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4</xdr:row>
                <xdr:rowOff>11</xdr:rowOff>
              </xdr:from>
              <xdr:to>
                <xdr:col>8</xdr:col>
                <xdr:colOff>54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6" uniqueCount="1487">
  <si>
    <t xml:space="preserve">FEDERAZIONE  ITALIANA  SCHERMA</t>
  </si>
  <si>
    <t xml:space="preserve">RANKING  G.P.G.   -   RAGAZZE    FIORETTO  FEMMINILE  -  AGGIORNAMENTO 13 APRIL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4-2025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ZOLA CRISTINA</t>
  </si>
  <si>
    <t xml:space="preserve">SANDONA' MATILDA</t>
  </si>
  <si>
    <t xml:space="preserve">VICS</t>
  </si>
  <si>
    <t xml:space="preserve">BALLARIN EMMA</t>
  </si>
  <si>
    <t xml:space="preserve">VRBEN</t>
  </si>
  <si>
    <t xml:space="preserve">PASQUALINO SVEVA</t>
  </si>
  <si>
    <t xml:space="preserve">RMFRC</t>
  </si>
  <si>
    <t xml:space="preserve">GOVERNATORI MELITA</t>
  </si>
  <si>
    <t xml:space="preserve">ANJES</t>
  </si>
  <si>
    <t xml:space="preserve">SPALLANZANI LUDOVICA</t>
  </si>
  <si>
    <t xml:space="preserve">LORA MARTINA</t>
  </si>
  <si>
    <t xml:space="preserve">JOVON VALENTINA</t>
  </si>
  <si>
    <t xml:space="preserve">VEMES</t>
  </si>
  <si>
    <t xml:space="preserve">PAILHAS MATILDE</t>
  </si>
  <si>
    <t xml:space="preserve">SPCS</t>
  </si>
  <si>
    <t xml:space="preserve">BUSTI AURORA</t>
  </si>
  <si>
    <t xml:space="preserve">RMAPP</t>
  </si>
  <si>
    <t xml:space="preserve">SENECA ANNA</t>
  </si>
  <si>
    <t xml:space="preserve">COCOM</t>
  </si>
  <si>
    <t xml:space="preserve">BRUGNERA ALLEGRA</t>
  </si>
  <si>
    <t xml:space="preserve">TVMOG</t>
  </si>
  <si>
    <t xml:space="preserve">CECCHERINI CATERINA</t>
  </si>
  <si>
    <t xml:space="preserve">ARCS</t>
  </si>
  <si>
    <t xml:space="preserve">GAUDINO ELISA</t>
  </si>
  <si>
    <t xml:space="preserve">SACS</t>
  </si>
  <si>
    <t xml:space="preserve">ROMANATO ELENA</t>
  </si>
  <si>
    <t xml:space="preserve">LULLI ALICE</t>
  </si>
  <si>
    <t xml:space="preserve">CIANI ALLEGRA</t>
  </si>
  <si>
    <t xml:space="preserve">FIACC</t>
  </si>
  <si>
    <t xml:space="preserve">BORIN ZOE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FURCHI' GIULIA</t>
  </si>
  <si>
    <t xml:space="preserve">MIGLIORATI REBECCA</t>
  </si>
  <si>
    <t xml:space="preserve">STANGANINI ALICE</t>
  </si>
  <si>
    <t xml:space="preserve">FODDI ALICE</t>
  </si>
  <si>
    <t xml:space="preserve">LTGGS</t>
  </si>
  <si>
    <t xml:space="preserve">FACCHINI NADIA</t>
  </si>
  <si>
    <t xml:space="preserve">BSSEB</t>
  </si>
  <si>
    <t xml:space="preserve">TUZZI AURORA</t>
  </si>
  <si>
    <t xml:space="preserve">UDASU</t>
  </si>
  <si>
    <t xml:space="preserve">ALLEGRI GIORGIA</t>
  </si>
  <si>
    <t xml:space="preserve">COSTA DALIA</t>
  </si>
  <si>
    <t xml:space="preserve">TVCON</t>
  </si>
  <si>
    <t xml:space="preserve">MASSELLI GIULIA</t>
  </si>
  <si>
    <t xml:space="preserve">CIRILLO LUDOVICA</t>
  </si>
  <si>
    <t xml:space="preserve">TARASCHI CECILIA</t>
  </si>
  <si>
    <t xml:space="preserve">MNMAN</t>
  </si>
  <si>
    <t xml:space="preserve">PASSALACQUA GIULIA</t>
  </si>
  <si>
    <t xml:space="preserve">GREGANTI ALESSIA</t>
  </si>
  <si>
    <t xml:space="preserve">CAVICCHIA DIANA</t>
  </si>
  <si>
    <t xml:space="preserve">MSAPU</t>
  </si>
  <si>
    <t xml:space="preserve">LEVRONE GIULIA MARIA</t>
  </si>
  <si>
    <t xml:space="preserve">CNCS</t>
  </si>
  <si>
    <t xml:space="preserve">PELLEGRINO TATIANA</t>
  </si>
  <si>
    <t xml:space="preserve">VOTO SARA</t>
  </si>
  <si>
    <t xml:space="preserve">MIBRE</t>
  </si>
  <si>
    <t xml:space="preserve">BINOTTO JOY</t>
  </si>
  <si>
    <t xml:space="preserve">SEGATTO FRANCESCA MARISA</t>
  </si>
  <si>
    <t xml:space="preserve">TOCH4</t>
  </si>
  <si>
    <t xml:space="preserve">GIRARDI MIA</t>
  </si>
  <si>
    <t xml:space="preserve">TVCS</t>
  </si>
  <si>
    <t xml:space="preserve">CORTESI LIVIA</t>
  </si>
  <si>
    <t xml:space="preserve">SICUS</t>
  </si>
  <si>
    <t xml:space="preserve">FERRO RACHELE</t>
  </si>
  <si>
    <t xml:space="preserve">MIDIF</t>
  </si>
  <si>
    <t xml:space="preserve">ABAGNALE SARA</t>
  </si>
  <si>
    <t xml:space="preserve">SAREK</t>
  </si>
  <si>
    <t xml:space="preserve">LOTITO VALERIA</t>
  </si>
  <si>
    <t xml:space="preserve">PZPSC</t>
  </si>
  <si>
    <t xml:space="preserve">BERNAVA FRANCESCA</t>
  </si>
  <si>
    <t xml:space="preserve">VAGAL</t>
  </si>
  <si>
    <t xml:space="preserve">CAPUTO VIRGINIA</t>
  </si>
  <si>
    <t xml:space="preserve">AVRAJ</t>
  </si>
  <si>
    <t xml:space="preserve">RICCIOTTI EMILY</t>
  </si>
  <si>
    <t xml:space="preserve">ANFAB</t>
  </si>
  <si>
    <t xml:space="preserve">POLGAR DALIA</t>
  </si>
  <si>
    <t xml:space="preserve">RMCS</t>
  </si>
  <si>
    <t xml:space="preserve">SLOMIANY MIRIAM</t>
  </si>
  <si>
    <t xml:space="preserve">AVENTI GIULIA CHIARA</t>
  </si>
  <si>
    <t xml:space="preserve">ZORZAN KAROLA ZOE</t>
  </si>
  <si>
    <t xml:space="preserve">REGA FLORA FABIOLA</t>
  </si>
  <si>
    <t xml:space="preserve">SACCO REBECCA</t>
  </si>
  <si>
    <t xml:space="preserve">SCRIBANO VIOLA</t>
  </si>
  <si>
    <t xml:space="preserve">RGACC</t>
  </si>
  <si>
    <t xml:space="preserve">GIORGINI MARIA</t>
  </si>
  <si>
    <t xml:space="preserve">PSUNU</t>
  </si>
  <si>
    <t xml:space="preserve">PANFILO FOSCA BENEDETTA</t>
  </si>
  <si>
    <t xml:space="preserve">VEFOS</t>
  </si>
  <si>
    <t xml:space="preserve">CATALANO AURORA</t>
  </si>
  <si>
    <t xml:space="preserve">TPCS</t>
  </si>
  <si>
    <t xml:space="preserve">TONUCCI AURORA</t>
  </si>
  <si>
    <t xml:space="preserve">RAZOARA MARIA ISABELLA</t>
  </si>
  <si>
    <t xml:space="preserve">PESCITELLI MARGHERITA</t>
  </si>
  <si>
    <t xml:space="preserve">PERRETTA MARTA</t>
  </si>
  <si>
    <t xml:space="preserve">FIASE</t>
  </si>
  <si>
    <t xml:space="preserve">DESSI CLARA</t>
  </si>
  <si>
    <t xml:space="preserve">CACUS</t>
  </si>
  <si>
    <t xml:space="preserve">VACCARO VIOLA</t>
  </si>
  <si>
    <t xml:space="preserve">LABELLA SOFIA</t>
  </si>
  <si>
    <t xml:space="preserve">ISSCH</t>
  </si>
  <si>
    <t xml:space="preserve">CHERCHI LIVIA</t>
  </si>
  <si>
    <t xml:space="preserve">SSPRO</t>
  </si>
  <si>
    <t xml:space="preserve">ZHUKOVSKA LINA</t>
  </si>
  <si>
    <t xml:space="preserve">GOFRA</t>
  </si>
  <si>
    <t xml:space="preserve">MARCONCINI GRETA</t>
  </si>
  <si>
    <t xml:space="preserve">POMIATO GAIA</t>
  </si>
  <si>
    <t xml:space="preserve">SCOVOLO FRANCESCA</t>
  </si>
  <si>
    <t xml:space="preserve">PEDRINI LIVIA</t>
  </si>
  <si>
    <t xml:space="preserve">SERENELLI ALICE</t>
  </si>
  <si>
    <t xml:space="preserve">INGRAVALLE CHIARA OLGA MARIA</t>
  </si>
  <si>
    <t xml:space="preserve">PANTANETTI GONZALEZ GAIA</t>
  </si>
  <si>
    <t xml:space="preserve">APACC</t>
  </si>
  <si>
    <t xml:space="preserve">MANCUSO ALICE</t>
  </si>
  <si>
    <t xml:space="preserve">PELATI VIOLA</t>
  </si>
  <si>
    <t xml:space="preserve">PLANZO GRETA</t>
  </si>
  <si>
    <t xml:space="preserve">CHERCHI VIOLA</t>
  </si>
  <si>
    <t xml:space="preserve">DRUSIAN AGATA</t>
  </si>
  <si>
    <t xml:space="preserve">LOPALCO VIRGINIA</t>
  </si>
  <si>
    <t xml:space="preserve">BOZIN</t>
  </si>
  <si>
    <t xml:space="preserve">LAZRI NOEMI</t>
  </si>
  <si>
    <t xml:space="preserve">MANZI ANGELICA</t>
  </si>
  <si>
    <t xml:space="preserve">SVCS</t>
  </si>
  <si>
    <t xml:space="preserve">DISTANTE MARTA</t>
  </si>
  <si>
    <t xml:space="preserve">TALLUTO MAGDA</t>
  </si>
  <si>
    <t xml:space="preserve">VESTRINI CECILIA</t>
  </si>
  <si>
    <t xml:space="preserve">TEMPESTI SOFIA</t>
  </si>
  <si>
    <t xml:space="preserve">SPINOSA GAIA</t>
  </si>
  <si>
    <t xml:space="preserve">CIAPPONI ANNASOLE</t>
  </si>
  <si>
    <t xml:space="preserve">MBMOZ</t>
  </si>
  <si>
    <t xml:space="preserve">DANIELE GIULIA</t>
  </si>
  <si>
    <t xml:space="preserve">VAPPR</t>
  </si>
  <si>
    <t xml:space="preserve">BISACCIA FEDERICA</t>
  </si>
  <si>
    <t xml:space="preserve">CIAPINI LETIZIA</t>
  </si>
  <si>
    <t xml:space="preserve">LICS</t>
  </si>
  <si>
    <t xml:space="preserve">CERRAI VITTORIA</t>
  </si>
  <si>
    <t xml:space="preserve">PINAV</t>
  </si>
  <si>
    <t xml:space="preserve">PANICHI LUDOVICA</t>
  </si>
  <si>
    <t xml:space="preserve">DE GENNARO IRENE</t>
  </si>
  <si>
    <t xml:space="preserve">MIADD</t>
  </si>
  <si>
    <t xml:space="preserve">COBACHO SILVA AMANDA</t>
  </si>
  <si>
    <t xml:space="preserve">BLDOL</t>
  </si>
  <si>
    <t xml:space="preserve">POTTS NOIA EMMA</t>
  </si>
  <si>
    <t xml:space="preserve">CACCIATORI MATILDE</t>
  </si>
  <si>
    <t xml:space="preserve">LUCSV</t>
  </si>
  <si>
    <t xml:space="preserve">ZONGOLO DE NITTO ALICE</t>
  </si>
  <si>
    <t xml:space="preserve">BRCS</t>
  </si>
  <si>
    <t xml:space="preserve">GIBBONI ELISA</t>
  </si>
  <si>
    <t xml:space="preserve">PORTAS EMMA</t>
  </si>
  <si>
    <t xml:space="preserve">BSLEO</t>
  </si>
  <si>
    <t xml:space="preserve">PANTANETTI GONZALEZ GRETA</t>
  </si>
  <si>
    <t xml:space="preserve">DE FILIPPIS ALESSIA LUA</t>
  </si>
  <si>
    <t xml:space="preserve">BACSB</t>
  </si>
  <si>
    <t xml:space="preserve">CAROTENUTO GIORGIA</t>
  </si>
  <si>
    <t xml:space="preserve">STEFANUTTI NAIDE</t>
  </si>
  <si>
    <t xml:space="preserve">PNFTD</t>
  </si>
  <si>
    <t xml:space="preserve">DI COSTANZO GIULIA</t>
  </si>
  <si>
    <t xml:space="preserve">CARCÒ JASMINE</t>
  </si>
  <si>
    <t xml:space="preserve">SRCS</t>
  </si>
  <si>
    <t xml:space="preserve">TOMATI AURORA</t>
  </si>
  <si>
    <t xml:space="preserve">BOTTECCHIA GIULIA</t>
  </si>
  <si>
    <t xml:space="preserve">TVLAM</t>
  </si>
  <si>
    <t xml:space="preserve">MANFREDI MARTA</t>
  </si>
  <si>
    <t xml:space="preserve">MSMAL</t>
  </si>
  <si>
    <t xml:space="preserve">FIORITO ANITA</t>
  </si>
  <si>
    <t xml:space="preserve">ROBUSTELLI BIANCA</t>
  </si>
  <si>
    <t xml:space="preserve">NOVELLI NORA SOFIA</t>
  </si>
  <si>
    <t xml:space="preserve">MIMAN</t>
  </si>
  <si>
    <t xml:space="preserve">CIANCI MARIAVITTORIA</t>
  </si>
  <si>
    <t xml:space="preserve">NAVE</t>
  </si>
  <si>
    <t xml:space="preserve">CINGOLANI BIANCA</t>
  </si>
  <si>
    <t xml:space="preserve">ANSEN</t>
  </si>
  <si>
    <t xml:space="preserve">DI CARLUCCIO BENEDETTA</t>
  </si>
  <si>
    <t xml:space="preserve">GRSS</t>
  </si>
  <si>
    <t xml:space="preserve">DELLA CASA LETIZIA</t>
  </si>
  <si>
    <t xml:space="preserve">GUIDI GAIA</t>
  </si>
  <si>
    <t xml:space="preserve">ZANE MAIA</t>
  </si>
  <si>
    <t xml:space="preserve">VEDLF</t>
  </si>
  <si>
    <t xml:space="preserve">POZZATO ALICE</t>
  </si>
  <si>
    <t xml:space="preserve">FIORAVANTI BLU</t>
  </si>
  <si>
    <t xml:space="preserve">RISPOLI GIORGIA</t>
  </si>
  <si>
    <t xml:space="preserve">ANCS</t>
  </si>
  <si>
    <t xml:space="preserve">VITALE ANITA</t>
  </si>
  <si>
    <t xml:space="preserve">MIBRI</t>
  </si>
  <si>
    <t xml:space="preserve">SOMAZZI SIRIA</t>
  </si>
  <si>
    <t xml:space="preserve">GASPARI ALICE</t>
  </si>
  <si>
    <t xml:space="preserve">TOCHI</t>
  </si>
  <si>
    <t xml:space="preserve">SCANU GAIA</t>
  </si>
  <si>
    <t xml:space="preserve">PAGANO HELENA</t>
  </si>
  <si>
    <t xml:space="preserve">ZOLDAN GRETA</t>
  </si>
  <si>
    <t xml:space="preserve">VIOLI CLAUDIA</t>
  </si>
  <si>
    <t xml:space="preserve">GENCO MIA</t>
  </si>
  <si>
    <t xml:space="preserve">BIONDI NAIMA</t>
  </si>
  <si>
    <t xml:space="preserve">FERRARI MIA JOLIE</t>
  </si>
  <si>
    <t xml:space="preserve">D'ANDREA CECILIA</t>
  </si>
  <si>
    <t xml:space="preserve">GIACOMELLI BEATRICE</t>
  </si>
  <si>
    <t xml:space="preserve">CAPUTO MARZIA</t>
  </si>
  <si>
    <t xml:space="preserve">FGFCD</t>
  </si>
  <si>
    <t xml:space="preserve">PLACIDO MAIRA</t>
  </si>
  <si>
    <t xml:space="preserve">STURARI MARIA</t>
  </si>
  <si>
    <t xml:space="preserve">BARSOCCHI CATERINA</t>
  </si>
  <si>
    <t xml:space="preserve">LUTBB</t>
  </si>
  <si>
    <t xml:space="preserve">GENOVA ANNA</t>
  </si>
  <si>
    <t xml:space="preserve">BRUGNERA GINEVRA</t>
  </si>
  <si>
    <t xml:space="preserve">CINQUE MATILDE</t>
  </si>
  <si>
    <t xml:space="preserve">NE</t>
  </si>
  <si>
    <t xml:space="preserve">SANTIN FRANCESCA</t>
  </si>
  <si>
    <t xml:space="preserve">BALTEANU ANABEL ELENA</t>
  </si>
  <si>
    <t xml:space="preserve">GIORGI ANNA</t>
  </si>
  <si>
    <t xml:space="preserve">LIPIO</t>
  </si>
  <si>
    <t xml:space="preserve">PUTZOLU GAIA</t>
  </si>
  <si>
    <t xml:space="preserve">RANKING  G.P.G.   -   RAGAZZI    FIORETTO  MASCHILE  -  AGGIORNAMENTO 13 APRILE 2025</t>
  </si>
  <si>
    <t xml:space="preserve">CAMPIONATO REGIONALE    2024-2025</t>
  </si>
  <si>
    <t xml:space="preserve">FELICI EVAN</t>
  </si>
  <si>
    <t xml:space="preserve">SARTOGO TIZIANO</t>
  </si>
  <si>
    <t xml:space="preserve">SALVATORE MATTIA</t>
  </si>
  <si>
    <t xml:space="preserve">BSSAL</t>
  </si>
  <si>
    <t xml:space="preserve">CATARZI NERI</t>
  </si>
  <si>
    <t xml:space="preserve">PANICHI GHERARDO</t>
  </si>
  <si>
    <t xml:space="preserve">BOZZOLAN ANTONIO</t>
  </si>
  <si>
    <t xml:space="preserve">IAQUINTA DAVIDE ROCCO</t>
  </si>
  <si>
    <t xml:space="preserve">FORNERIS FRANCESCO LOU</t>
  </si>
  <si>
    <t xml:space="preserve">CAFIERO GIORGIO</t>
  </si>
  <si>
    <t xml:space="preserve">RAZZAUTI ALESSANDRO</t>
  </si>
  <si>
    <t xml:space="preserve">DIGIACOMANTONIO DANIEL</t>
  </si>
  <si>
    <t xml:space="preserve">RMVER</t>
  </si>
  <si>
    <t xml:space="preserve">MATOLA NICCOLO'</t>
  </si>
  <si>
    <t xml:space="preserve">AMADIO ADRIANO</t>
  </si>
  <si>
    <t xml:space="preserve">BURZI ALBERTO</t>
  </si>
  <si>
    <t xml:space="preserve">CURCI GIAN MARCO</t>
  </si>
  <si>
    <t xml:space="preserve">JOVON LUCIANO</t>
  </si>
  <si>
    <t xml:space="preserve">ZANATTA LEONARDO</t>
  </si>
  <si>
    <t xml:space="preserve">DE PAOLIS FEDERICO</t>
  </si>
  <si>
    <t xml:space="preserve">PICIO</t>
  </si>
  <si>
    <t xml:space="preserve">MAGNO ANTONIO</t>
  </si>
  <si>
    <t xml:space="preserve">FILIPPONE FRANCESCO KAROL</t>
  </si>
  <si>
    <t xml:space="preserve">MORETTO NICOLO'</t>
  </si>
  <si>
    <t xml:space="preserve">COBUZIO SIMONE</t>
  </si>
  <si>
    <t xml:space="preserve">DESOGUS MATTEO</t>
  </si>
  <si>
    <t xml:space="preserve">MOPEN</t>
  </si>
  <si>
    <t xml:space="preserve">ORAZI VALERIO</t>
  </si>
  <si>
    <t xml:space="preserve">COPPOLA MARTIN</t>
  </si>
  <si>
    <t xml:space="preserve">BRUNO ANDREA</t>
  </si>
  <si>
    <t xml:space="preserve">SACCHETTA ANDREA</t>
  </si>
  <si>
    <t xml:space="preserve">SSSAS</t>
  </si>
  <si>
    <t xml:space="preserve">MAZZUCATO MEZZOCOLLI ETTORE</t>
  </si>
  <si>
    <t xml:space="preserve">MATTIUZZO GIACINTO</t>
  </si>
  <si>
    <t xml:space="preserve">TVMON</t>
  </si>
  <si>
    <t xml:space="preserve">PARDINI ELIA</t>
  </si>
  <si>
    <t xml:space="preserve">BARBANTI FILIPPO</t>
  </si>
  <si>
    <t xml:space="preserve">CORDIER LEONARDO</t>
  </si>
  <si>
    <t xml:space="preserve">MIGDA MATTEO GABRIEL</t>
  </si>
  <si>
    <t xml:space="preserve">GUERRINI PIETRO</t>
  </si>
  <si>
    <t xml:space="preserve">CAMPANALE ALESSANDRO</t>
  </si>
  <si>
    <t xml:space="preserve">MANENTI EDOARDO</t>
  </si>
  <si>
    <t xml:space="preserve">DONNA GIORDANO</t>
  </si>
  <si>
    <t xml:space="preserve">CASTAGNINI ALESSANDRO</t>
  </si>
  <si>
    <t xml:space="preserve">CAVALIERE GIUSEPPE</t>
  </si>
  <si>
    <t xml:space="preserve">BANCHINI DARIO</t>
  </si>
  <si>
    <t xml:space="preserve">MAROTTA DAVIDE</t>
  </si>
  <si>
    <t xml:space="preserve">MORELLO GABRIELE</t>
  </si>
  <si>
    <t xml:space="preserve">LESAL</t>
  </si>
  <si>
    <t xml:space="preserve">BERTELLONI PIETRO</t>
  </si>
  <si>
    <t xml:space="preserve">PESCE LEONARDO GIULIO</t>
  </si>
  <si>
    <t xml:space="preserve">DI GIOIA SIMONE</t>
  </si>
  <si>
    <t xml:space="preserve">CNACC</t>
  </si>
  <si>
    <t xml:space="preserve">CUZZIOL NICOLO'</t>
  </si>
  <si>
    <t xml:space="preserve">BALLARINI MAURO</t>
  </si>
  <si>
    <t xml:space="preserve">FLAMINGO GIOELE</t>
  </si>
  <si>
    <t xml:space="preserve">RGMOD</t>
  </si>
  <si>
    <t xml:space="preserve">CHETTA MATTEO</t>
  </si>
  <si>
    <t xml:space="preserve">CUOMO NICOLA</t>
  </si>
  <si>
    <t xml:space="preserve">PISANA ALBERTO FRANCESCO</t>
  </si>
  <si>
    <t xml:space="preserve">RECALCATI ENRICO</t>
  </si>
  <si>
    <t xml:space="preserve">MICRI</t>
  </si>
  <si>
    <t xml:space="preserve">SILIOTTO PIETRO</t>
  </si>
  <si>
    <t xml:space="preserve">CALVO THEODOR</t>
  </si>
  <si>
    <t xml:space="preserve">MAUTONE MATTIA</t>
  </si>
  <si>
    <t xml:space="preserve">TORAM</t>
  </si>
  <si>
    <t xml:space="preserve">ALTOBELLI LORENZO</t>
  </si>
  <si>
    <t xml:space="preserve">MARTINAZZO GIULIO</t>
  </si>
  <si>
    <t xml:space="preserve">NARDI GABRIELE</t>
  </si>
  <si>
    <t xml:space="preserve">INNAMORATO NICOLA ORONZO</t>
  </si>
  <si>
    <t xml:space="preserve">ROMANO LORENZO</t>
  </si>
  <si>
    <t xml:space="preserve">MIPIT</t>
  </si>
  <si>
    <t xml:space="preserve">PETRACCHINI ALESSANDRO</t>
  </si>
  <si>
    <t xml:space="preserve">VITELLI SERGIO</t>
  </si>
  <si>
    <t xml:space="preserve">TRAVERSA LEONARDO</t>
  </si>
  <si>
    <t xml:space="preserve">VECE LUDOVICO</t>
  </si>
  <si>
    <t xml:space="preserve">CAMURRI ANDREA</t>
  </si>
  <si>
    <t xml:space="preserve">MARCIALIS LORENZO</t>
  </si>
  <si>
    <t xml:space="preserve">LAZZIZZERA DAVIDE</t>
  </si>
  <si>
    <t xml:space="preserve">CENCI MATTEO</t>
  </si>
  <si>
    <t xml:space="preserve">SANTINI TOMMASO</t>
  </si>
  <si>
    <t xml:space="preserve">PAGNAN GIOVANNI</t>
  </si>
  <si>
    <t xml:space="preserve">RAPPAZZO GIULIO</t>
  </si>
  <si>
    <t xml:space="preserve">IMBRICI NICOLO'</t>
  </si>
  <si>
    <t xml:space="preserve">CODOC</t>
  </si>
  <si>
    <t xml:space="preserve">CHIARAMONTI LORENZO</t>
  </si>
  <si>
    <t xml:space="preserve">PANICCIÀ NICCOLÒ</t>
  </si>
  <si>
    <t xml:space="preserve">ORRÙ RICCARDO</t>
  </si>
  <si>
    <t xml:space="preserve">D'ACRI ALESSANDRO</t>
  </si>
  <si>
    <t xml:space="preserve">CHIUCCHI SIMONE</t>
  </si>
  <si>
    <t xml:space="preserve">BUTTARELLI FLAVIO</t>
  </si>
  <si>
    <t xml:space="preserve">AGOSTINELLI MATTIA</t>
  </si>
  <si>
    <t xml:space="preserve">BALZIA JAN</t>
  </si>
  <si>
    <t xml:space="preserve">TSSG</t>
  </si>
  <si>
    <t xml:space="preserve">PAOLILLO GIUSEPPE</t>
  </si>
  <si>
    <t xml:space="preserve">LICCIARDI GABRIELE</t>
  </si>
  <si>
    <t xml:space="preserve">RUZZINI JACOPO</t>
  </si>
  <si>
    <t xml:space="preserve">FERRARI RICCARDO</t>
  </si>
  <si>
    <t xml:space="preserve">ROLLA EDOARDO</t>
  </si>
  <si>
    <t xml:space="preserve">GHEORGHIU FRANCESCO</t>
  </si>
  <si>
    <t xml:space="preserve">VENTURINI FRANCESCO</t>
  </si>
  <si>
    <t xml:space="preserve">DICIOCIA RICCARDO</t>
  </si>
  <si>
    <t xml:space="preserve">D'OPPIDO FRANCESCO</t>
  </si>
  <si>
    <t xml:space="preserve">CBTER</t>
  </si>
  <si>
    <t xml:space="preserve">ARCECI MATTEO</t>
  </si>
  <si>
    <t xml:space="preserve">SUPERBO FILIPPO</t>
  </si>
  <si>
    <t xml:space="preserve">FERONE PIETRO</t>
  </si>
  <si>
    <t xml:space="preserve">PIRAS GIORGIO</t>
  </si>
  <si>
    <t xml:space="preserve">MARIO NICOLO'</t>
  </si>
  <si>
    <t xml:space="preserve">PDANT</t>
  </si>
  <si>
    <t xml:space="preserve">BIANCHI SEBASTIAN</t>
  </si>
  <si>
    <t xml:space="preserve">CAPOZZI EUGENIO PIO</t>
  </si>
  <si>
    <t xml:space="preserve">AULETTA ALESSI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VARGIU PAOLO</t>
  </si>
  <si>
    <t xml:space="preserve">D'AMICO VITTORIO</t>
  </si>
  <si>
    <t xml:space="preserve">GENTILINI TOMMASO</t>
  </si>
  <si>
    <t xml:space="preserve">TROISE MARCO</t>
  </si>
  <si>
    <t xml:space="preserve">GROSSI LEONARDO</t>
  </si>
  <si>
    <t xml:space="preserve">ARORA MAXMILIAN ANDRAS ASHOK</t>
  </si>
  <si>
    <t xml:space="preserve">GOMARASCA FEDERICO</t>
  </si>
  <si>
    <t xml:space="preserve">MIAMB</t>
  </si>
  <si>
    <t xml:space="preserve">ASCENZI DAVIDE</t>
  </si>
  <si>
    <t xml:space="preserve">GRANATA HELMUT</t>
  </si>
  <si>
    <t xml:space="preserve">MAFFEI ALESSANDRO</t>
  </si>
  <si>
    <t xml:space="preserve">MATERAZZO ANDREA</t>
  </si>
  <si>
    <t xml:space="preserve">BAACC</t>
  </si>
  <si>
    <t xml:space="preserve">SCALCO ARTURO GIOVANNI</t>
  </si>
  <si>
    <t xml:space="preserve">DE CRECCHIO THOMAS</t>
  </si>
  <si>
    <t xml:space="preserve">SABRIE ADRIANO</t>
  </si>
  <si>
    <t xml:space="preserve">ROLDAN YOHANN MALIK</t>
  </si>
  <si>
    <t xml:space="preserve">EEPHI</t>
  </si>
  <si>
    <t xml:space="preserve">TARDELLI GABRIELE</t>
  </si>
  <si>
    <t xml:space="preserve">D'ASSIE ROBSON FILHO</t>
  </si>
  <si>
    <t xml:space="preserve">CARLONI GIOVANNI</t>
  </si>
  <si>
    <t xml:space="preserve">MARTUCCI NICOLO'</t>
  </si>
  <si>
    <t xml:space="preserve">GROPOSILA GABRIEL</t>
  </si>
  <si>
    <t xml:space="preserve">SPINA LEONARDO</t>
  </si>
  <si>
    <t xml:space="preserve">ROCCHI DARIO</t>
  </si>
  <si>
    <t xml:space="preserve">MANCA ELIA</t>
  </si>
  <si>
    <t xml:space="preserve">POLIMANTI ENEA</t>
  </si>
  <si>
    <t xml:space="preserve">SORRENTINO ALEJANDRO</t>
  </si>
  <si>
    <t xml:space="preserve">MUÇO KIREN</t>
  </si>
  <si>
    <t xml:space="preserve">RIZZOLO ENEA CELIO</t>
  </si>
  <si>
    <t xml:space="preserve">TVCAS</t>
  </si>
  <si>
    <t xml:space="preserve">INVERARDI LUCA</t>
  </si>
  <si>
    <t xml:space="preserve">GIRONE MATTEO</t>
  </si>
  <si>
    <t xml:space="preserve">HLEBOWICZ IACOPO</t>
  </si>
  <si>
    <t xml:space="preserve">DAVÌ DOMENICO MARIA</t>
  </si>
  <si>
    <t xml:space="preserve">MEASS</t>
  </si>
  <si>
    <t xml:space="preserve">DE PELLEGRINI SIMONE</t>
  </si>
  <si>
    <t xml:space="preserve">BLASEOTTO PIETRO</t>
  </si>
  <si>
    <t xml:space="preserve">VETTORETTO NICCOLÒ</t>
  </si>
  <si>
    <t xml:space="preserve">ADDOLORI MARCO</t>
  </si>
  <si>
    <t xml:space="preserve">TOGNON RICCARDO</t>
  </si>
  <si>
    <t xml:space="preserve">TECCE STEFANO</t>
  </si>
  <si>
    <t xml:space="preserve">MAGENTA ANDREA</t>
  </si>
  <si>
    <t xml:space="preserve">CORRADINI JACOPO</t>
  </si>
  <si>
    <t xml:space="preserve">MEDA GIORGIO</t>
  </si>
  <si>
    <t xml:space="preserve">MIDES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BASELICE FULVIO KAROL</t>
  </si>
  <si>
    <t xml:space="preserve">PIREDDA FRANCESCO</t>
  </si>
  <si>
    <t xml:space="preserve">CAATH</t>
  </si>
  <si>
    <t xml:space="preserve">STEFANI RICCARDO</t>
  </si>
  <si>
    <t xml:space="preserve">RMETR</t>
  </si>
  <si>
    <t xml:space="preserve">ANSALDO SAMUELE</t>
  </si>
  <si>
    <t xml:space="preserve">FORTUNA FILIPPO</t>
  </si>
  <si>
    <t xml:space="preserve">D'ERRICO EDOARDO ADRIANO</t>
  </si>
  <si>
    <t xml:space="preserve">BLASI CHRISTIAN</t>
  </si>
  <si>
    <t xml:space="preserve">PAPERINI ETTORE</t>
  </si>
  <si>
    <t xml:space="preserve">PIVAL</t>
  </si>
  <si>
    <t xml:space="preserve">CRACCO SIMONE</t>
  </si>
  <si>
    <t xml:space="preserve">GIGLIOTTI GIOVANNI</t>
  </si>
  <si>
    <t xml:space="preserve">CHEN SHENGRUI LUCA</t>
  </si>
  <si>
    <t xml:space="preserve">ASCIONE DANIELE</t>
  </si>
  <si>
    <t xml:space="preserve">MASI PIETRO</t>
  </si>
  <si>
    <t xml:space="preserve">LIACC</t>
  </si>
  <si>
    <t xml:space="preserve">SINOPOLI GABRIELE</t>
  </si>
  <si>
    <t xml:space="preserve">CARLESCHI MARCO</t>
  </si>
  <si>
    <t xml:space="preserve">ARANGIO GIAN LUCA</t>
  </si>
  <si>
    <t xml:space="preserve">BARCHETTA GIORGIO</t>
  </si>
  <si>
    <t xml:space="preserve">DESTE JACOPO</t>
  </si>
  <si>
    <t xml:space="preserve">RODONDI LORENZO</t>
  </si>
  <si>
    <t xml:space="preserve">RIGATO PIERGIOVANNI</t>
  </si>
  <si>
    <t xml:space="preserve">BERTOCCHI ALESSANDRO EDOARDO</t>
  </si>
  <si>
    <t xml:space="preserve">GIULIANI FLAVIO</t>
  </si>
  <si>
    <t xml:space="preserve">TRUCIOLINI LEONARDO</t>
  </si>
  <si>
    <t xml:space="preserve">PROIA LORENZO</t>
  </si>
  <si>
    <t xml:space="preserve">BIADI EDOARDO</t>
  </si>
  <si>
    <t xml:space="preserve">FAENZA STEFANO</t>
  </si>
  <si>
    <t xml:space="preserve">SIMEONI MARCO</t>
  </si>
  <si>
    <t xml:space="preserve">DELL'OMODARME FLAVIO</t>
  </si>
  <si>
    <t xml:space="preserve">PIATTO GIAN CESARE</t>
  </si>
  <si>
    <t xml:space="preserve">ATCSA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NREC</t>
  </si>
  <si>
    <t xml:space="preserve">EVANGELISTA PIERFRANCESCO</t>
  </si>
  <si>
    <t xml:space="preserve">MIATTO CESARE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GIULIODORI FOSCHINI JEAN PIERRE</t>
  </si>
  <si>
    <t xml:space="preserve">DUCHIRON TOMMASO</t>
  </si>
  <si>
    <t xml:space="preserve">RAPESE ROBERTO</t>
  </si>
  <si>
    <t xml:space="preserve">LUZI FEDERICO</t>
  </si>
  <si>
    <t xml:space="preserve">MCADR</t>
  </si>
  <si>
    <t xml:space="preserve">ROSSI EDOARDO</t>
  </si>
  <si>
    <t xml:space="preserve">RANKING  G.P.G.   -   RAGAZZE    SPADA  FEMMINILE  - AGGIORNAMENTO 06 APRILE 2025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MOLLERO ANNA</t>
  </si>
  <si>
    <t xml:space="preserve">VRSCH</t>
  </si>
  <si>
    <t xml:space="preserve">GIOSEFFI STELLA</t>
  </si>
  <si>
    <t xml:space="preserve">MIMAL</t>
  </si>
  <si>
    <t xml:space="preserve">MANFREDI ELISA</t>
  </si>
  <si>
    <t xml:space="preserve">MELE VIRGINIA</t>
  </si>
  <si>
    <t xml:space="preserve">LEACS</t>
  </si>
  <si>
    <t xml:space="preserve">MITARITONNA GIULIA</t>
  </si>
  <si>
    <t xml:space="preserve">RMGRE</t>
  </si>
  <si>
    <t xml:space="preserve">CAVALLO ROBERT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GENTILE MATILDE</t>
  </si>
  <si>
    <t xml:space="preserve">LIQUORI ALICE</t>
  </si>
  <si>
    <t xml:space="preserve">RAPLA</t>
  </si>
  <si>
    <t xml:space="preserve">RAPISARDA ELSA</t>
  </si>
  <si>
    <t xml:space="preserve">CTASC</t>
  </si>
  <si>
    <t xml:space="preserve">BARMINA EVA</t>
  </si>
  <si>
    <t xml:space="preserve">FERRARI SOFIA</t>
  </si>
  <si>
    <t xml:space="preserve">PVCUS</t>
  </si>
  <si>
    <t xml:space="preserve">LAURIA CATERINA</t>
  </si>
  <si>
    <t xml:space="preserve">BZCS</t>
  </si>
  <si>
    <t xml:space="preserve">NOVELLI CHIARA</t>
  </si>
  <si>
    <t xml:space="preserve">BNBEN</t>
  </si>
  <si>
    <t xml:space="preserve">MAZZA ELENA</t>
  </si>
  <si>
    <t xml:space="preserve">RMFEN</t>
  </si>
  <si>
    <t xml:space="preserve">CARACCIOLO LEONOR</t>
  </si>
  <si>
    <t xml:space="preserve">NAPAO</t>
  </si>
  <si>
    <t xml:space="preserve">WUNSCH EVA</t>
  </si>
  <si>
    <t xml:space="preserve">TOMAR</t>
  </si>
  <si>
    <t xml:space="preserve">UGHI VANESSA</t>
  </si>
  <si>
    <t xml:space="preserve">TSGIU</t>
  </si>
  <si>
    <t xml:space="preserve">GABELLINI VITTORIA</t>
  </si>
  <si>
    <t xml:space="preserve">RESI EVA</t>
  </si>
  <si>
    <t xml:space="preserve">NAPOS</t>
  </si>
  <si>
    <t xml:space="preserve">CAMUFFO DALIA</t>
  </si>
  <si>
    <t xml:space="preserve">BARONI EMMA VITTORIA</t>
  </si>
  <si>
    <t xml:space="preserve">RMANZ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GAMBINO MARIA GRAZIA</t>
  </si>
  <si>
    <t xml:space="preserve">FONTANA CARMEN</t>
  </si>
  <si>
    <t xml:space="preserve">CEGIA</t>
  </si>
  <si>
    <t xml:space="preserve">CAPANI NICOLE MARIA</t>
  </si>
  <si>
    <t xml:space="preserve">TACS</t>
  </si>
  <si>
    <t xml:space="preserve">COSMO VIRNA</t>
  </si>
  <si>
    <t xml:space="preserve">VERIV</t>
  </si>
  <si>
    <t xml:space="preserve">MONARI ANNA PAOLA</t>
  </si>
  <si>
    <t xml:space="preserve">VERELLI LINDA</t>
  </si>
  <si>
    <t xml:space="preserve">RMCSA</t>
  </si>
  <si>
    <t xml:space="preserve">BOFFI FEDERICA</t>
  </si>
  <si>
    <t xml:space="preserve">CASTELLI MARIA</t>
  </si>
  <si>
    <t xml:space="preserve">BADINO MARGHERITA</t>
  </si>
  <si>
    <t xml:space="preserve">GESCH</t>
  </si>
  <si>
    <t xml:space="preserve">MENOLASCINA MARISTELLA</t>
  </si>
  <si>
    <t xml:space="preserve">PANTANO CARLA</t>
  </si>
  <si>
    <t xml:space="preserve">CTCAL</t>
  </si>
  <si>
    <t xml:space="preserve">BALLETTA ANITA GIOIA</t>
  </si>
  <si>
    <t xml:space="preserve">LTFOR</t>
  </si>
  <si>
    <t xml:space="preserve">FONTE MARTINA</t>
  </si>
  <si>
    <t xml:space="preserve">TOPIN</t>
  </si>
  <si>
    <t xml:space="preserve">GORINI OLIMPIA</t>
  </si>
  <si>
    <t xml:space="preserve">TRCSN</t>
  </si>
  <si>
    <t xml:space="preserve">SCOGNAMIGLIO DILETTA</t>
  </si>
  <si>
    <t xml:space="preserve">NAPOR</t>
  </si>
  <si>
    <t xml:space="preserve">ROMANO MARTINA</t>
  </si>
  <si>
    <t xml:space="preserve">RMKIP</t>
  </si>
  <si>
    <t xml:space="preserve">BAIMA MARGHERITA</t>
  </si>
  <si>
    <t xml:space="preserve">TOCOL</t>
  </si>
  <si>
    <t xml:space="preserve">ROSSI DOROTEA</t>
  </si>
  <si>
    <t xml:space="preserve">VASOR</t>
  </si>
  <si>
    <t xml:space="preserve">PERRA LAURA</t>
  </si>
  <si>
    <t xml:space="preserve">LIVERANI IRENE</t>
  </si>
  <si>
    <t xml:space="preserve">DI SANTO CAMILLA</t>
  </si>
  <si>
    <t xml:space="preserve">MANCA ANGELICA</t>
  </si>
  <si>
    <t xml:space="preserve">RMLAM</t>
  </si>
  <si>
    <t xml:space="preserve">MARINO MATILDE MARIA</t>
  </si>
  <si>
    <t xml:space="preserve">CTMET</t>
  </si>
  <si>
    <t xml:space="preserve">RIGHI VALENTINA</t>
  </si>
  <si>
    <t xml:space="preserve">RACER</t>
  </si>
  <si>
    <t xml:space="preserve">DE FRANCISCO DOROTEA</t>
  </si>
  <si>
    <t xml:space="preserve">CARULLI SARA</t>
  </si>
  <si>
    <t xml:space="preserve">CARAPEZZI BIANCA</t>
  </si>
  <si>
    <t xml:space="preserve">REKOA</t>
  </si>
  <si>
    <t xml:space="preserve">LOCATELLI MADDALENA</t>
  </si>
  <si>
    <t xml:space="preserve">BGPOL</t>
  </si>
  <si>
    <t xml:space="preserve">NERI GIULIA</t>
  </si>
  <si>
    <t xml:space="preserve">PARIS EVA</t>
  </si>
  <si>
    <t xml:space="preserve">PGFOL</t>
  </si>
  <si>
    <t xml:space="preserve">STRIGLIO MARINARI TECLA MARIA</t>
  </si>
  <si>
    <t xml:space="preserve">NOPRO</t>
  </si>
  <si>
    <t xml:space="preserve">CASTALDI LETIZIA</t>
  </si>
  <si>
    <t xml:space="preserve">ROSSI VIOLA</t>
  </si>
  <si>
    <t xml:space="preserve">RAGUSA MARIA LUCE</t>
  </si>
  <si>
    <t xml:space="preserve">CLNIC</t>
  </si>
  <si>
    <t xml:space="preserve">TONELLI SOFIA</t>
  </si>
  <si>
    <t xml:space="preserve">DE MARCO GIADA</t>
  </si>
  <si>
    <t xml:space="preserve">TSPEN</t>
  </si>
  <si>
    <t xml:space="preserve">GARUTI CATERINA</t>
  </si>
  <si>
    <t xml:space="preserve">FEBER</t>
  </si>
  <si>
    <t xml:space="preserve">VENIER MARTINA</t>
  </si>
  <si>
    <t xml:space="preserve">TRAVAGLINI PENELOPE</t>
  </si>
  <si>
    <t xml:space="preserve">LAMA SOFIA</t>
  </si>
  <si>
    <t xml:space="preserve">CERALDI MATILDE</t>
  </si>
  <si>
    <t xml:space="preserve">FERINO ISABELL</t>
  </si>
  <si>
    <t xml:space="preserve">CACS</t>
  </si>
  <si>
    <t xml:space="preserve">DA RONCO LARA</t>
  </si>
  <si>
    <t xml:space="preserve">BUONOMO SARA</t>
  </si>
  <si>
    <t xml:space="preserve">SRAUG</t>
  </si>
  <si>
    <t xml:space="preserve">DEL FABBRO ELISA</t>
  </si>
  <si>
    <t xml:space="preserve">LEOTTA GIULIA</t>
  </si>
  <si>
    <t xml:space="preserve">CTCSJ</t>
  </si>
  <si>
    <t xml:space="preserve">GIANFANTI MATILDE</t>
  </si>
  <si>
    <t xml:space="preserve">BOSI MARGHERITA</t>
  </si>
  <si>
    <t xml:space="preserve">VARZINO ASIA</t>
  </si>
  <si>
    <t xml:space="preserve">TOIVR</t>
  </si>
  <si>
    <t xml:space="preserve">BILOTTA BIANCA</t>
  </si>
  <si>
    <t xml:space="preserve">LA FORZA MARTINA</t>
  </si>
  <si>
    <t xml:space="preserve">D'AMICO BENEDETTA</t>
  </si>
  <si>
    <t xml:space="preserve">CAMMAROTA CHIARA</t>
  </si>
  <si>
    <t xml:space="preserve">ANDREOLI MAUDE</t>
  </si>
  <si>
    <t xml:space="preserve">CRINO LUDOVICA</t>
  </si>
  <si>
    <t xml:space="preserve">NAPAR</t>
  </si>
  <si>
    <t xml:space="preserve">POLEVA KRISTINA</t>
  </si>
  <si>
    <t xml:space="preserve">GAGGI SARA</t>
  </si>
  <si>
    <t xml:space="preserve">RMASI</t>
  </si>
  <si>
    <t xml:space="preserve">CASERTA FEDERICA</t>
  </si>
  <si>
    <t xml:space="preserve">FERRARA ROSA MARIA</t>
  </si>
  <si>
    <t xml:space="preserve">RUSSELLO AGNESE</t>
  </si>
  <si>
    <t xml:space="preserve">RAPALLO LIVIA</t>
  </si>
  <si>
    <t xml:space="preserve">MORICONI AZZURRA</t>
  </si>
  <si>
    <t xml:space="preserve">MERCANTI ELISA</t>
  </si>
  <si>
    <t xml:space="preserve">FERRARI GIORGIA</t>
  </si>
  <si>
    <t xml:space="preserve">MATTIOLI GIADA</t>
  </si>
  <si>
    <t xml:space="preserve">LUCARINI CAMILLA</t>
  </si>
  <si>
    <t xml:space="preserve">RMFFO</t>
  </si>
  <si>
    <t xml:space="preserve">PASQUALETTI SOFIA</t>
  </si>
  <si>
    <t xml:space="preserve">FIEFC</t>
  </si>
  <si>
    <t xml:space="preserve">SERRA VITTORIA</t>
  </si>
  <si>
    <t xml:space="preserve">VCCUS</t>
  </si>
  <si>
    <t xml:space="preserve">MAGNOTTA GIULIA</t>
  </si>
  <si>
    <t xml:space="preserve">SEU ELEONORA</t>
  </si>
  <si>
    <t xml:space="preserve">UDFRI</t>
  </si>
  <si>
    <t xml:space="preserve">LAVIANO SOFIA</t>
  </si>
  <si>
    <t xml:space="preserve">CRISAFULLI ALICE</t>
  </si>
  <si>
    <t xml:space="preserve">BARDI GIULIA</t>
  </si>
  <si>
    <t xml:space="preserve">CARACCIOLO DERIGE</t>
  </si>
  <si>
    <t xml:space="preserve">FUSCONI MEGAN</t>
  </si>
  <si>
    <t xml:space="preserve">CAMPIONE SIRIA</t>
  </si>
  <si>
    <t xml:space="preserve">LUZZI ALESSIA</t>
  </si>
  <si>
    <t xml:space="preserve">BIANCHI GAIA</t>
  </si>
  <si>
    <t xml:space="preserve">PELLEGRINELLI GIULIA</t>
  </si>
  <si>
    <t xml:space="preserve">D’ANTONI GAIA</t>
  </si>
  <si>
    <t xml:space="preserve">FALCOMER LISA</t>
  </si>
  <si>
    <t xml:space="preserve">BOYLE CLARE LOREDANA</t>
  </si>
  <si>
    <t xml:space="preserve">PGCIS</t>
  </si>
  <si>
    <t xml:space="preserve">FRISONE GIULIA</t>
  </si>
  <si>
    <t xml:space="preserve">GEPOM</t>
  </si>
  <si>
    <t xml:space="preserve">MATERGIA ELENA</t>
  </si>
  <si>
    <t xml:space="preserve">FRANZINI GIULIA MARTINA</t>
  </si>
  <si>
    <t xml:space="preserve">GAVINELLI ALESSANDRA</t>
  </si>
  <si>
    <t xml:space="preserve">COVALLERO ALICE</t>
  </si>
  <si>
    <t xml:space="preserve">CURCI MARIA ROSARIA</t>
  </si>
  <si>
    <t xml:space="preserve">SANN</t>
  </si>
  <si>
    <t xml:space="preserve">DONÀ DALLE ROSE BIANCA</t>
  </si>
  <si>
    <t xml:space="preserve">MIGIR</t>
  </si>
  <si>
    <t xml:space="preserve">RENDO DELIA</t>
  </si>
  <si>
    <t xml:space="preserve">AGOSTINI EMMA</t>
  </si>
  <si>
    <t xml:space="preserve">CROCETTA ERICA</t>
  </si>
  <si>
    <t xml:space="preserve">CESAN</t>
  </si>
  <si>
    <t xml:space="preserve">GELLI ELENA</t>
  </si>
  <si>
    <t xml:space="preserve">MAGGIO SARA</t>
  </si>
  <si>
    <t xml:space="preserve">LASORSA BORGOMANERI IOLANDA</t>
  </si>
  <si>
    <t xml:space="preserve">MISCH</t>
  </si>
  <si>
    <t xml:space="preserve">PELLECCHIA MIRIAM</t>
  </si>
  <si>
    <t xml:space="preserve">ORLANDI GIORGIA</t>
  </si>
  <si>
    <t xml:space="preserve">PVVIG</t>
  </si>
  <si>
    <t xml:space="preserve">LAZZARETTO GIADA</t>
  </si>
  <si>
    <t xml:space="preserve">BZMER</t>
  </si>
  <si>
    <t xml:space="preserve">MANCINI ASIA</t>
  </si>
  <si>
    <t xml:space="preserve">LAI MARIA VITTORIA</t>
  </si>
  <si>
    <t xml:space="preserve">VISCH</t>
  </si>
  <si>
    <t xml:space="preserve">PILEGGI EMILIA MARIA GRAZIA</t>
  </si>
  <si>
    <t xml:space="preserve">RCREG</t>
  </si>
  <si>
    <t xml:space="preserve">NAPOLITANO MARGHERITA</t>
  </si>
  <si>
    <t xml:space="preserve">PELLECCHIA VIRGINIA</t>
  </si>
  <si>
    <t xml:space="preserve">CARCANGIU SVEVA NOEL</t>
  </si>
  <si>
    <t xml:space="preserve">SCURA ISABELLA</t>
  </si>
  <si>
    <t xml:space="preserve">RAMPINO MIRIAM</t>
  </si>
  <si>
    <t xml:space="preserve">LESCU</t>
  </si>
  <si>
    <t xml:space="preserve">CHIANDOTTO ELISA</t>
  </si>
  <si>
    <t xml:space="preserve">UDFDL</t>
  </si>
  <si>
    <t xml:space="preserve">CRUCIANI ALESSIA</t>
  </si>
  <si>
    <t xml:space="preserve">ACCARDI ANNA</t>
  </si>
  <si>
    <t xml:space="preserve">DANIELE ANITA</t>
  </si>
  <si>
    <t xml:space="preserve">VCPRO</t>
  </si>
  <si>
    <t xml:space="preserve">BARACCO CAMILLA</t>
  </si>
  <si>
    <t xml:space="preserve">AMATA LAVINIA MARIA RITA</t>
  </si>
  <si>
    <t xml:space="preserve">GRANDINI CHLOE</t>
  </si>
  <si>
    <t xml:space="preserve">MILICI ARIANNA</t>
  </si>
  <si>
    <t xml:space="preserve">SALA LUCIA</t>
  </si>
  <si>
    <t xml:space="preserve">RANIERI MAIA</t>
  </si>
  <si>
    <t xml:space="preserve">PARISI CORONADO SURÈ ALESSANDRA</t>
  </si>
  <si>
    <t xml:space="preserve">QUAGLIO EUGENIA</t>
  </si>
  <si>
    <t xml:space="preserve">MASCI LUDOVICA</t>
  </si>
  <si>
    <t xml:space="preserve">ARMANO SOFIA</t>
  </si>
  <si>
    <t xml:space="preserve">COPPIARDI ELENA</t>
  </si>
  <si>
    <t xml:space="preserve">PDSCH</t>
  </si>
  <si>
    <t xml:space="preserve">IANNACCONE ALICE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BONOMETTI ARIANNA</t>
  </si>
  <si>
    <t xml:space="preserve">KNIPPEL VIOLA</t>
  </si>
  <si>
    <t xml:space="preserve">MIFCO</t>
  </si>
  <si>
    <t xml:space="preserve">DE PIERRO SOFIA YUMIKO</t>
  </si>
  <si>
    <t xml:space="preserve">ANASTASIO ALESSIA GIOVANNA</t>
  </si>
  <si>
    <t xml:space="preserve">CALOVI GIORGIA</t>
  </si>
  <si>
    <t xml:space="preserve">GENERALI MARGHERITA</t>
  </si>
  <si>
    <t xml:space="preserve">CRMIN</t>
  </si>
  <si>
    <t xml:space="preserve">TEBALDI GAIA</t>
  </si>
  <si>
    <t xml:space="preserve">TRAPANI GIULIA</t>
  </si>
  <si>
    <t xml:space="preserve">GAGLIARDI ANNA</t>
  </si>
  <si>
    <t xml:space="preserve">POZZI RENATA</t>
  </si>
  <si>
    <t xml:space="preserve">GEOLC</t>
  </si>
  <si>
    <t xml:space="preserve">ROSSINI CHIARA</t>
  </si>
  <si>
    <t xml:space="preserve">GALLO MARGHERITA LEONIDA AUGUSTA</t>
  </si>
  <si>
    <t xml:space="preserve">ALCAS</t>
  </si>
  <si>
    <t xml:space="preserve">CASTELLO BRANCO DE CAMPOS ARRUDA ANA CATARINA</t>
  </si>
  <si>
    <t xml:space="preserve">BARLOTTI ILARIA</t>
  </si>
  <si>
    <t xml:space="preserve">BOSPA</t>
  </si>
  <si>
    <t xml:space="preserve">GAUDINO CHIARA</t>
  </si>
  <si>
    <t xml:space="preserve">SECCI AMBRA</t>
  </si>
  <si>
    <t xml:space="preserve">ALMICI VITTORIA ANNA EMILIA</t>
  </si>
  <si>
    <t xml:space="preserve">SAVARE' SOFIA</t>
  </si>
  <si>
    <t xml:space="preserve">DAL CERO BORGA SIENA</t>
  </si>
  <si>
    <t xml:space="preserve">BGTEN</t>
  </si>
  <si>
    <t xml:space="preserve">SCARPELLINI ANITA</t>
  </si>
  <si>
    <t xml:space="preserve">FCCS</t>
  </si>
  <si>
    <t xml:space="preserve">KRAJLAH LOTI</t>
  </si>
  <si>
    <t xml:space="preserve">EESLO</t>
  </si>
  <si>
    <t xml:space="preserve">BENCI TERESA</t>
  </si>
  <si>
    <t xml:space="preserve">NOCERA GIADA</t>
  </si>
  <si>
    <t xml:space="preserve">MESCALCHIN AURORA</t>
  </si>
  <si>
    <t xml:space="preserve">FABBRI EMMA</t>
  </si>
  <si>
    <t xml:space="preserve">D'AMATO CATERINA</t>
  </si>
  <si>
    <t xml:space="preserve">MOSSINI MATILDE</t>
  </si>
  <si>
    <t xml:space="preserve">CECCARONI ANITA</t>
  </si>
  <si>
    <t xml:space="preserve">GELIG</t>
  </si>
  <si>
    <t xml:space="preserve">BARBIERI GINEVRA</t>
  </si>
  <si>
    <t xml:space="preserve">MALAJ VALERIA</t>
  </si>
  <si>
    <t xml:space="preserve">MATTEI SVEVA</t>
  </si>
  <si>
    <t xml:space="preserve">TACHE CLOE</t>
  </si>
  <si>
    <t xml:space="preserve">COLLINO MATILDA</t>
  </si>
  <si>
    <t xml:space="preserve">BUSSETTI IRIS</t>
  </si>
  <si>
    <t xml:space="preserve">MANDRACCHIA LAVINIA SVEVA</t>
  </si>
  <si>
    <t xml:space="preserve">RAUCCI EMMA LOUISE</t>
  </si>
  <si>
    <t xml:space="preserve">MISPM</t>
  </si>
  <si>
    <t xml:space="preserve">ZANNONI ASIA</t>
  </si>
  <si>
    <t xml:space="preserve">AIROLDI LORENA</t>
  </si>
  <si>
    <t xml:space="preserve">MESBAHI HANA</t>
  </si>
  <si>
    <t xml:space="preserve">BERGAMASCHI GINEVRA</t>
  </si>
  <si>
    <t xml:space="preserve">MILEG</t>
  </si>
  <si>
    <t xml:space="preserve">GHIRARDI MATILDE</t>
  </si>
  <si>
    <t xml:space="preserve">MACIUCA REBECCA</t>
  </si>
  <si>
    <t xml:space="preserve">CNASA</t>
  </si>
  <si>
    <t xml:space="preserve">KLOOSTERMAN ELISA CATHARINA</t>
  </si>
  <si>
    <t xml:space="preserve">COMENCINI IRIS</t>
  </si>
  <si>
    <t xml:space="preserve">GRAIFF LINDA</t>
  </si>
  <si>
    <t xml:space="preserve">GIBIN ANGELICA</t>
  </si>
  <si>
    <t xml:space="preserve">CLAPS GIUDITTA</t>
  </si>
  <si>
    <t xml:space="preserve">PVMOL</t>
  </si>
  <si>
    <t xml:space="preserve">SILVA GIOIA GEMMA LUCILLA</t>
  </si>
  <si>
    <t xml:space="preserve">FERRARONI OLIVI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PNSCP</t>
  </si>
  <si>
    <t xml:space="preserve">GENTILE ANASTASIA</t>
  </si>
  <si>
    <t xml:space="preserve">CHTEA</t>
  </si>
  <si>
    <t xml:space="preserve">VACCHIOTTI LUDOVICA</t>
  </si>
  <si>
    <t xml:space="preserve">SOZIO SVEVA</t>
  </si>
  <si>
    <t xml:space="preserve">MONGELLI LUDOVIC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GIORDANO BENEDETTA MARIA</t>
  </si>
  <si>
    <t xml:space="preserve">NAMEG</t>
  </si>
  <si>
    <t xml:space="preserve">BARBI GRETA</t>
  </si>
  <si>
    <t xml:space="preserve">TRANDAFILO TESSA</t>
  </si>
  <si>
    <t xml:space="preserve">TURANI BEATRICE</t>
  </si>
  <si>
    <t xml:space="preserve">BGCUS</t>
  </si>
  <si>
    <t xml:space="preserve">SHARYPOVA RENATA</t>
  </si>
  <si>
    <t xml:space="preserve">PIETROPAOLI MIA</t>
  </si>
  <si>
    <t xml:space="preserve">BUZI AURORA</t>
  </si>
  <si>
    <t xml:space="preserve">PIGNOTTI MATILDE</t>
  </si>
  <si>
    <t xml:space="preserve">ARLOTTA GEA</t>
  </si>
  <si>
    <t xml:space="preserve">FAGGIONI FLAMINIA</t>
  </si>
  <si>
    <t xml:space="preserve">BACCHIERI ARCANI VITTORIA</t>
  </si>
  <si>
    <t xml:space="preserve">PCPT</t>
  </si>
  <si>
    <t xml:space="preserve">RUSSO VIOLA</t>
  </si>
  <si>
    <t xml:space="preserve">LOFAN</t>
  </si>
  <si>
    <t xml:space="preserve">SILLITTI CAROL</t>
  </si>
  <si>
    <t xml:space="preserve">LAUNARO EMMA</t>
  </si>
  <si>
    <t xml:space="preserve">MIACC</t>
  </si>
  <si>
    <t xml:space="preserve">CONCARI ELENA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ECCHINENDA MATILDE</t>
  </si>
  <si>
    <t xml:space="preserve">MESSINA SOFIA</t>
  </si>
  <si>
    <t xml:space="preserve">VAGNINI MARIA FRANCESCA</t>
  </si>
  <si>
    <t xml:space="preserve">MARGAGLIO ELENA SOFIA</t>
  </si>
  <si>
    <t xml:space="preserve">LTFND</t>
  </si>
  <si>
    <t xml:space="preserve">CANNARSA ANGELA</t>
  </si>
  <si>
    <t xml:space="preserve">RECCHIA BEATRICE</t>
  </si>
  <si>
    <t xml:space="preserve">RMGYM</t>
  </si>
  <si>
    <t xml:space="preserve">GIRARDI SOFIA</t>
  </si>
  <si>
    <t xml:space="preserve">BRAGONI SOFIA</t>
  </si>
  <si>
    <t xml:space="preserve">GIUSTO AURORA</t>
  </si>
  <si>
    <t xml:space="preserve">MALCANGI CHIAR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SISTI BEATRICE</t>
  </si>
  <si>
    <t xml:space="preserve">GIOVANDITTO VALERIA</t>
  </si>
  <si>
    <t xml:space="preserve">ANCORA MARIA KAROL</t>
  </si>
  <si>
    <t xml:space="preserve">BRLAZ</t>
  </si>
  <si>
    <t xml:space="preserve">CROTTI BENEDETTA</t>
  </si>
  <si>
    <t xml:space="preserve">COSTA ANITA</t>
  </si>
  <si>
    <t xml:space="preserve">MBORO</t>
  </si>
  <si>
    <t xml:space="preserve">GIAMBARRASI BIANCA</t>
  </si>
  <si>
    <t xml:space="preserve">SORMANI GIULIA MARIA LUDOVICA</t>
  </si>
  <si>
    <t xml:space="preserve">IANTOSCA SARA</t>
  </si>
  <si>
    <t xml:space="preserve">PATTARO CAMELIA</t>
  </si>
  <si>
    <t xml:space="preserve">ROCS</t>
  </si>
  <si>
    <t xml:space="preserve">DIMITRI VIOLA MARIA</t>
  </si>
  <si>
    <t xml:space="preserve">SCHIMIZZI BIANCA</t>
  </si>
  <si>
    <t xml:space="preserve">BOLOGNESE GIULIA</t>
  </si>
  <si>
    <t xml:space="preserve">PALAZZO GIORGIA NICOLE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ZHENG XINGCHEN</t>
  </si>
  <si>
    <t xml:space="preserve">LUCIDI GAIA</t>
  </si>
  <si>
    <t xml:space="preserve">ABAGNALE SOFIA</t>
  </si>
  <si>
    <t xml:space="preserve">BIMIC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DELUCA ANITA</t>
  </si>
  <si>
    <t xml:space="preserve">TEIXERA DOS SANTOS ANGELICA</t>
  </si>
  <si>
    <t xml:space="preserve">SFORZA GRETA</t>
  </si>
  <si>
    <t xml:space="preserve">POGGI ANNA</t>
  </si>
  <si>
    <t xml:space="preserve">CATANIA ANITA</t>
  </si>
  <si>
    <t xml:space="preserve">PIARN</t>
  </si>
  <si>
    <t xml:space="preserve">ELITROPI LARA</t>
  </si>
  <si>
    <t xml:space="preserve">DEIANA JOSIE</t>
  </si>
  <si>
    <t xml:space="preserve">OLIVIERO CAMILLA</t>
  </si>
  <si>
    <t xml:space="preserve">SANTI GIULIA</t>
  </si>
  <si>
    <t xml:space="preserve">SORELLA SOFIA</t>
  </si>
  <si>
    <t xml:space="preserve">MONTANARI ENYA</t>
  </si>
  <si>
    <t xml:space="preserve">RNCS</t>
  </si>
  <si>
    <t xml:space="preserve">SUPPA REBECCA</t>
  </si>
  <si>
    <t xml:space="preserve">GUERRIERO SARA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RMROM</t>
  </si>
  <si>
    <t xml:space="preserve">SUPRUM SOFIIA</t>
  </si>
  <si>
    <t xml:space="preserve">NGO DINH ALLEGRA</t>
  </si>
  <si>
    <t xml:space="preserve">PRESTIPINO ALICE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CASTALDELLO DESIREE</t>
  </si>
  <si>
    <t xml:space="preserve">BOICS</t>
  </si>
  <si>
    <t xml:space="preserve">RANKING  G.P.G.   -   RAGAZZI    SPADA  MASCHILE  -  AGGIORNAMENTO 06 APRILE 2025</t>
  </si>
  <si>
    <t xml:space="preserve">CUCULI EMANUELE</t>
  </si>
  <si>
    <t xml:space="preserve">DAL CENGIO MARTINO</t>
  </si>
  <si>
    <t xml:space="preserve">ACOCELLA ANDREA</t>
  </si>
  <si>
    <t xml:space="preserve">SAMARATHUNGA MAYADANAVA</t>
  </si>
  <si>
    <t xml:space="preserve">ZANARDI LORENZO</t>
  </si>
  <si>
    <t xml:space="preserve">CASTRO PIETRO</t>
  </si>
  <si>
    <t xml:space="preserve">MATERA LEONARDO MANUEL</t>
  </si>
  <si>
    <t xml:space="preserve">IZZO NICOLO'</t>
  </si>
  <si>
    <t xml:space="preserve">RAGGI DECIO</t>
  </si>
  <si>
    <t xml:space="preserve">ARENA GIANCARLO</t>
  </si>
  <si>
    <t xml:space="preserve">PANZIERA PIETRO</t>
  </si>
  <si>
    <t xml:space="preserve">BERTÈ SAMUELE</t>
  </si>
  <si>
    <t xml:space="preserve">TNRSC</t>
  </si>
  <si>
    <t xml:space="preserve">SCOLARO GIORGIO</t>
  </si>
  <si>
    <t xml:space="preserve">MONTANARO RICCARDO</t>
  </si>
  <si>
    <t xml:space="preserve">RAPANÀ PIETRO MARIO</t>
  </si>
  <si>
    <t xml:space="preserve">MORZENTI PIETRO</t>
  </si>
  <si>
    <t xml:space="preserve">BGMIL</t>
  </si>
  <si>
    <t xml:space="preserve">PAGANELLI LORENZO</t>
  </si>
  <si>
    <t xml:space="preserve">RAPANÀ ARTURO VITO</t>
  </si>
  <si>
    <t xml:space="preserve">BERNIERI GABRIELE</t>
  </si>
  <si>
    <t xml:space="preserve">CUCCHI SERGIO</t>
  </si>
  <si>
    <t xml:space="preserve">VALZANO FRANCESCO</t>
  </si>
  <si>
    <t xml:space="preserve">CERVELLI FILIPPO</t>
  </si>
  <si>
    <t xml:space="preserve">MICCOLI GIORGIO</t>
  </si>
  <si>
    <t xml:space="preserve">COMELLO MATTIA</t>
  </si>
  <si>
    <t xml:space="preserve">DECOLLANZ GABRIELE</t>
  </si>
  <si>
    <t xml:space="preserve">D'ARRIGO FRANCESCO</t>
  </si>
  <si>
    <t xml:space="preserve">D'AMORE DIEGO</t>
  </si>
  <si>
    <t xml:space="preserve">GREGO KEVIN</t>
  </si>
  <si>
    <t xml:space="preserve">ZANOTTO ALESSIO</t>
  </si>
  <si>
    <t xml:space="preserve">BRECCIA GIORDANO EMANUELE</t>
  </si>
  <si>
    <t xml:space="preserve">TRORV</t>
  </si>
  <si>
    <t xml:space="preserve">PURCARO GIANMARCO</t>
  </si>
  <si>
    <t xml:space="preserve">ARDIGO' TOMMASO</t>
  </si>
  <si>
    <t xml:space="preserve">DELLEPIANE SIMONE</t>
  </si>
  <si>
    <t xml:space="preserve">ROSSI CRISTIANO</t>
  </si>
  <si>
    <t xml:space="preserve">MARANGONI GABRIELE</t>
  </si>
  <si>
    <t xml:space="preserve">CIRILLO ALESSANDRO</t>
  </si>
  <si>
    <t xml:space="preserve">SAVIANO ANTONIO</t>
  </si>
  <si>
    <t xml:space="preserve">D'ADDARIO SAMUEL</t>
  </si>
  <si>
    <t xml:space="preserve">BOMBARDI ANDREA</t>
  </si>
  <si>
    <t xml:space="preserve">PVVOG</t>
  </si>
  <si>
    <t xml:space="preserve">MEZZARI MATTIA</t>
  </si>
  <si>
    <t xml:space="preserve">CATOZZI LORENZO</t>
  </si>
  <si>
    <t xml:space="preserve">GUERRIERO PIETRO</t>
  </si>
  <si>
    <t xml:space="preserve">ROSEMBERGER OTTO</t>
  </si>
  <si>
    <t xml:space="preserve">GENTILINI ETTORE</t>
  </si>
  <si>
    <t xml:space="preserve">SPINAROLI LEONARDO</t>
  </si>
  <si>
    <t xml:space="preserve">ZONNO LORENZO</t>
  </si>
  <si>
    <t xml:space="preserve">GIGLIO GIOVANNI QUINTINO</t>
  </si>
  <si>
    <t xml:space="preserve">ZUFFANTI ALESSANDRO</t>
  </si>
  <si>
    <t xml:space="preserve">CALLEJO MARTINEZ MARTINO</t>
  </si>
  <si>
    <t xml:space="preserve">PARI FILIPPO DOMENICO</t>
  </si>
  <si>
    <t xml:space="preserve">VIECCA FEDERICO</t>
  </si>
  <si>
    <t xml:space="preserve">DI RISO MARCO</t>
  </si>
  <si>
    <t xml:space="preserve">SADMA</t>
  </si>
  <si>
    <t xml:space="preserve">PLACANICA EDOARDO GIUSEPPE</t>
  </si>
  <si>
    <t xml:space="preserve">RCCAP</t>
  </si>
  <si>
    <t xml:space="preserve">MARROCCO MARCO</t>
  </si>
  <si>
    <t xml:space="preserve">BARBAGALLO LORENZO</t>
  </si>
  <si>
    <t xml:space="preserve">ZOPPOLATO NATHAN</t>
  </si>
  <si>
    <t xml:space="preserve">FODERA DAVIDE</t>
  </si>
  <si>
    <t xml:space="preserve">FALQUI CAO GIULIO</t>
  </si>
  <si>
    <t xml:space="preserve">TARENGHI DAVIDE</t>
  </si>
  <si>
    <t xml:space="preserve">UNGARI TRASATTI GIOVANNI</t>
  </si>
  <si>
    <t xml:space="preserve">COCCON SAMUELE</t>
  </si>
  <si>
    <t xml:space="preserve">SCIARRINO SIMONE</t>
  </si>
  <si>
    <t xml:space="preserve">FISCETTA GIORGIO</t>
  </si>
  <si>
    <t xml:space="preserve">CHIESA CESARE</t>
  </si>
  <si>
    <t xml:space="preserve">GARZIA ANDREA BENITO</t>
  </si>
  <si>
    <t xml:space="preserve">MURANO EMANUELE</t>
  </si>
  <si>
    <t xml:space="preserve">VINCENZINI GIACOMO</t>
  </si>
  <si>
    <t xml:space="preserve">VICARIO CARLO ALBERTO</t>
  </si>
  <si>
    <t xml:space="preserve">DE MAIO DIEGO</t>
  </si>
  <si>
    <t xml:space="preserve">BENNICI GABRIELE FRANCESCO</t>
  </si>
  <si>
    <t xml:space="preserve">TRIVINI BELLINI ALEXIS</t>
  </si>
  <si>
    <t xml:space="preserve">RIGO LEONE</t>
  </si>
  <si>
    <t xml:space="preserve">VIPJO</t>
  </si>
  <si>
    <t xml:space="preserve">MAZZOTTI GREGORIO</t>
  </si>
  <si>
    <t xml:space="preserve">URBANI GABRIELE</t>
  </si>
  <si>
    <t xml:space="preserve">PETTINACCI DAVIDE</t>
  </si>
  <si>
    <t xml:space="preserve">MOCCI LEONARDO</t>
  </si>
  <si>
    <t xml:space="preserve">DELL'ACQUA LORENZO</t>
  </si>
  <si>
    <t xml:space="preserve">MAGGIONI RICCARDO</t>
  </si>
  <si>
    <t xml:space="preserve">BOLDRACCHI GIORGIO</t>
  </si>
  <si>
    <t xml:space="preserve">ZULIANI DANIEL</t>
  </si>
  <si>
    <t xml:space="preserve">FABI LUCA</t>
  </si>
  <si>
    <t xml:space="preserve">PELLEGRINO MATTEO FRANCESCO</t>
  </si>
  <si>
    <t xml:space="preserve">DELLE DONNE GAETANO IAN</t>
  </si>
  <si>
    <t xml:space="preserve">CEDRONE RICCARDO</t>
  </si>
  <si>
    <t xml:space="preserve">FRSCH</t>
  </si>
  <si>
    <t xml:space="preserve">TROVINI LEONARDO</t>
  </si>
  <si>
    <t xml:space="preserve">STANISLAO MARIO</t>
  </si>
  <si>
    <t xml:space="preserve">CASTROGIOVANNI NICCOLO</t>
  </si>
  <si>
    <t xml:space="preserve">LA MURA SALVATORE</t>
  </si>
  <si>
    <t xml:space="preserve">RUBECHI FILIPPO MARIA</t>
  </si>
  <si>
    <t xml:space="preserve">PGALT</t>
  </si>
  <si>
    <t xml:space="preserve">LAGASIO FABIO</t>
  </si>
  <si>
    <t xml:space="preserve">SAVLN</t>
  </si>
  <si>
    <t xml:space="preserve">GUGLIELMETTI GABRIELE</t>
  </si>
  <si>
    <t xml:space="preserve">GEMELLI ETTORE</t>
  </si>
  <si>
    <t xml:space="preserve">DI CHIARA GIUSEPPE</t>
  </si>
  <si>
    <t xml:space="preserve">GATTOLA LEONARDO</t>
  </si>
  <si>
    <t xml:space="preserve">MERLINI GIANNI</t>
  </si>
  <si>
    <t xml:space="preserve">LCCS</t>
  </si>
  <si>
    <t xml:space="preserve">VENTURELLI RICCARDO</t>
  </si>
  <si>
    <t xml:space="preserve">PROVVIDENZA FRANCESCO</t>
  </si>
  <si>
    <t xml:space="preserve">KONSAP ALEX</t>
  </si>
  <si>
    <t xml:space="preserve">GIMELLI GIACOMO</t>
  </si>
  <si>
    <t xml:space="preserve">PREMUTICO MARZIO</t>
  </si>
  <si>
    <t xml:space="preserve">DONATINI FEDERICO</t>
  </si>
  <si>
    <t xml:space="preserve">CONTE FRANCESCO MICHELE</t>
  </si>
  <si>
    <t xml:space="preserve">CASTIGLIONE PIERFRANCESCO</t>
  </si>
  <si>
    <t xml:space="preserve">SERGI ALESSANDRO</t>
  </si>
  <si>
    <t xml:space="preserve">SPIRITO LEONARDO</t>
  </si>
  <si>
    <t xml:space="preserve">RINALDI IACOPO</t>
  </si>
  <si>
    <t xml:space="preserve">CAMPAGNOLA NICCOLÒ</t>
  </si>
  <si>
    <t xml:space="preserve">MARTINO ALESSANDRO</t>
  </si>
  <si>
    <t xml:space="preserve">SVLEO</t>
  </si>
  <si>
    <t xml:space="preserve">PICA CIAMARRA FRANCESCO</t>
  </si>
  <si>
    <t xml:space="preserve">MARTINELLI CHRISTIAN</t>
  </si>
  <si>
    <t xml:space="preserve">LINARES GIULIO</t>
  </si>
  <si>
    <t xml:space="preserve">TAHIROVIC ACHILLE</t>
  </si>
  <si>
    <t xml:space="preserve">MANDRUZZATO LUCA</t>
  </si>
  <si>
    <t xml:space="preserve">MARTUSCELLI RICCARDO</t>
  </si>
  <si>
    <t xml:space="preserve">FERRARO ETTORE</t>
  </si>
  <si>
    <t xml:space="preserve">TADDEI LORENZO</t>
  </si>
  <si>
    <t xml:space="preserve">BERTINI VALERIO</t>
  </si>
  <si>
    <t xml:space="preserve">SICILIANO ENRICO ROCCO</t>
  </si>
  <si>
    <t xml:space="preserve">MASCARO WALTER MARIO</t>
  </si>
  <si>
    <t xml:space="preserve">FERRARIS GIORGIO</t>
  </si>
  <si>
    <t xml:space="preserve">PIZZO ALESSANDRO</t>
  </si>
  <si>
    <t xml:space="preserve">HUBERDEAU TOMMASO</t>
  </si>
  <si>
    <t xml:space="preserve">ANDRETTA GIULIO CARLO MARIA</t>
  </si>
  <si>
    <t xml:space="preserve">LEOTTA NICCOLO'</t>
  </si>
  <si>
    <t xml:space="preserve">ROTONDARO ALESSANDRO</t>
  </si>
  <si>
    <t xml:space="preserve">DE VINCENZO ALBERTO</t>
  </si>
  <si>
    <t xml:space="preserve">NAMIS</t>
  </si>
  <si>
    <t xml:space="preserve">CANDELA DAVIDE</t>
  </si>
  <si>
    <t xml:space="preserve">MOSCONI LEONARDO</t>
  </si>
  <si>
    <t xml:space="preserve">PARENTE MATTEO</t>
  </si>
  <si>
    <t xml:space="preserve">DISTEFANO SALVATORE</t>
  </si>
  <si>
    <t xml:space="preserve">BORTOLETTO GABRIELE</t>
  </si>
  <si>
    <t xml:space="preserve">PVSPS</t>
  </si>
  <si>
    <t xml:space="preserve">MENZEL RENATO OSCAR</t>
  </si>
  <si>
    <t xml:space="preserve">NILVETTI CIRO</t>
  </si>
  <si>
    <t xml:space="preserve">STANGALINI PIETRO</t>
  </si>
  <si>
    <t xml:space="preserve">TARASCO FABIO MARIO</t>
  </si>
  <si>
    <t xml:space="preserve">ATVIR</t>
  </si>
  <si>
    <t xml:space="preserve">MOSCATELLI LORENZO</t>
  </si>
  <si>
    <t xml:space="preserve">DEL GROSSO PIERGIORGIO</t>
  </si>
  <si>
    <t xml:space="preserve">CERLINI ALESSIO</t>
  </si>
  <si>
    <t xml:space="preserve">BELCASTRO MICHELE FRANCESCO</t>
  </si>
  <si>
    <t xml:space="preserve">VIGANÒ VASCO GIUSEPPE</t>
  </si>
  <si>
    <t xml:space="preserve">BONANNI CRISTIAN</t>
  </si>
  <si>
    <t xml:space="preserve">SPAGLIARDI MATTEO</t>
  </si>
  <si>
    <t xml:space="preserve">GALLESIO ALESSIO VALERIO</t>
  </si>
  <si>
    <t xml:space="preserve">RIZZO NICOLO'</t>
  </si>
  <si>
    <t xml:space="preserve">GORGONE MARIO</t>
  </si>
  <si>
    <t xml:space="preserve">PACSP</t>
  </si>
  <si>
    <t xml:space="preserve">AMICO MARCO</t>
  </si>
  <si>
    <t xml:space="preserve">FIORI FILIPPO</t>
  </si>
  <si>
    <t xml:space="preserve">VENTURI EDOARDO</t>
  </si>
  <si>
    <t xml:space="preserve">FUSCO FRANCESCO</t>
  </si>
  <si>
    <t xml:space="preserve">AGABIO LEONARDO</t>
  </si>
  <si>
    <t xml:space="preserve">POSS</t>
  </si>
  <si>
    <t xml:space="preserve">PARATICO DIEGO</t>
  </si>
  <si>
    <t xml:space="preserve">CELI GIANLUCA</t>
  </si>
  <si>
    <t xml:space="preserve">GIANNOTTA ALESSANDRO</t>
  </si>
  <si>
    <t xml:space="preserve">PIROLLA MARCO</t>
  </si>
  <si>
    <t xml:space="preserve">CASTELLANI ATTILIO</t>
  </si>
  <si>
    <t xml:space="preserve">DELLA PIETRA OSCAR</t>
  </si>
  <si>
    <t xml:space="preserve">CBTDL</t>
  </si>
  <si>
    <t xml:space="preserve">BRUNETTI ALESSANDRO</t>
  </si>
  <si>
    <t xml:space="preserve">RALUG</t>
  </si>
  <si>
    <t xml:space="preserve">MACRÌ MARCO</t>
  </si>
  <si>
    <t xml:space="preserve">RCACC</t>
  </si>
  <si>
    <t xml:space="preserve">ALDERIGI GIANMARCO</t>
  </si>
  <si>
    <t xml:space="preserve">ALIOTTA GIULIO</t>
  </si>
  <si>
    <t xml:space="preserve">BAROZZI FEDERICO</t>
  </si>
  <si>
    <t xml:space="preserve">STELLATELLI NICOLA</t>
  </si>
  <si>
    <t xml:space="preserve">MAGRÌ GABRIELE</t>
  </si>
  <si>
    <t xml:space="preserve">MICOLI GIOVANNI</t>
  </si>
  <si>
    <t xml:space="preserve">BOCCI ANDREA</t>
  </si>
  <si>
    <t xml:space="preserve">GIGANTE ANTONIO</t>
  </si>
  <si>
    <t xml:space="preserve">ORLANDI TOMMASO</t>
  </si>
  <si>
    <t xml:space="preserve">DEL BÒ ALEX</t>
  </si>
  <si>
    <t xml:space="preserve">MASSANO ETTORE</t>
  </si>
  <si>
    <t xml:space="preserve">NOCERA SAMUELE</t>
  </si>
  <si>
    <t xml:space="preserve">BELFIORE RICCARDO</t>
  </si>
  <si>
    <t xml:space="preserve">GASPARINI TEODORO LÉON MARIA</t>
  </si>
  <si>
    <t xml:space="preserve">PARON LORENZO</t>
  </si>
  <si>
    <t xml:space="preserve">RICCI EDOARDO</t>
  </si>
  <si>
    <t xml:space="preserve">PGASP</t>
  </si>
  <si>
    <t xml:space="preserve">GIUNTO GENNARO</t>
  </si>
  <si>
    <t xml:space="preserve">NATNU</t>
  </si>
  <si>
    <t xml:space="preserve">CORSINI DUCCIO</t>
  </si>
  <si>
    <t xml:space="preserve">FICSF</t>
  </si>
  <si>
    <t xml:space="preserve">CAPONE ALBERTO</t>
  </si>
  <si>
    <t xml:space="preserve">LOTTI PIETRO</t>
  </si>
  <si>
    <t xml:space="preserve">RECLA PIETRO</t>
  </si>
  <si>
    <t xml:space="preserve">MAYERÀ LORENZO</t>
  </si>
  <si>
    <t xml:space="preserve">CUCITI STEFANO</t>
  </si>
  <si>
    <t xml:space="preserve">MORESCHI CRISTIAN</t>
  </si>
  <si>
    <t xml:space="preserve">D'ALO' LEONARD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MODOLO LUDOVICO</t>
  </si>
  <si>
    <t xml:space="preserve">CORSINI SEBASTIANO</t>
  </si>
  <si>
    <t xml:space="preserve">ZIRONI AMEDEO</t>
  </si>
  <si>
    <t xml:space="preserve">BOCUS</t>
  </si>
  <si>
    <t xml:space="preserve">CAMPI MASSIMILIANO</t>
  </si>
  <si>
    <t xml:space="preserve">STEGANI LEONARDO</t>
  </si>
  <si>
    <t xml:space="preserve">TESTOLIN GABRIELE SERGIO</t>
  </si>
  <si>
    <t xml:space="preserve">DE SIMONE LUCA</t>
  </si>
  <si>
    <t xml:space="preserve">NATILI FABIO</t>
  </si>
  <si>
    <t xml:space="preserve">RNARI</t>
  </si>
  <si>
    <t xml:space="preserve">FASSONE DIEGO EMRE</t>
  </si>
  <si>
    <t xml:space="preserve">FABRIS MANFREDI</t>
  </si>
  <si>
    <t xml:space="preserve">COMITO LORENZO</t>
  </si>
  <si>
    <t xml:space="preserve">MATERA GIUSEPPE KAROL</t>
  </si>
  <si>
    <t xml:space="preserve">BTTAF</t>
  </si>
  <si>
    <t xml:space="preserve">ANTONAZZI GABRIEL</t>
  </si>
  <si>
    <t xml:space="preserve">PRIMAVESI OSCAR</t>
  </si>
  <si>
    <t xml:space="preserve">YARANGA LAZARO HUGO GIOSUÈ</t>
  </si>
  <si>
    <t xml:space="preserve">RAGNI LUCA</t>
  </si>
  <si>
    <t xml:space="preserve">LIGUTI MICHELE</t>
  </si>
  <si>
    <t xml:space="preserve">TVVIT</t>
  </si>
  <si>
    <t xml:space="preserve">CRESCINI MATTEO</t>
  </si>
  <si>
    <t xml:space="preserve">GIARRUSSO MATTIA</t>
  </si>
  <si>
    <t xml:space="preserve">ARENA GIANMARIA ADRIANO</t>
  </si>
  <si>
    <t xml:space="preserve">GRANDIN GIULIO</t>
  </si>
  <si>
    <t xml:space="preserve">CANCELLI VALERIO</t>
  </si>
  <si>
    <t xml:space="preserve">AUDIBERT MARCO ANTONIO SILVIO</t>
  </si>
  <si>
    <t xml:space="preserve">CTFEN</t>
  </si>
  <si>
    <t xml:space="preserve">NATILI FRANCESCO</t>
  </si>
  <si>
    <t xml:space="preserve">PARISE NICOLÒ</t>
  </si>
  <si>
    <t xml:space="preserve">CHIARAMONTE NICOLÒ</t>
  </si>
  <si>
    <t xml:space="preserve">FOTI SAMUELE</t>
  </si>
  <si>
    <t xml:space="preserve">CHIANESE BIAGIO</t>
  </si>
  <si>
    <t xml:space="preserve">SALERNO GIACOMO</t>
  </si>
  <si>
    <t xml:space="preserve">RUSSO LEONARDO</t>
  </si>
  <si>
    <t xml:space="preserve">CANE ANDREA</t>
  </si>
  <si>
    <t xml:space="preserve">FARINA EDOARDO</t>
  </si>
  <si>
    <t xml:space="preserve">LIU TOMMASO KAIYE</t>
  </si>
  <si>
    <t xml:space="preserve">FIšER OSKAR</t>
  </si>
  <si>
    <t xml:space="preserve">RIVOLTA DAVIDE</t>
  </si>
  <si>
    <t xml:space="preserve">ODDI MATTIA</t>
  </si>
  <si>
    <t xml:space="preserve">FEDERICI PIETRO</t>
  </si>
  <si>
    <t xml:space="preserve">FEDERICI GIOVANNI</t>
  </si>
  <si>
    <t xml:space="preserve">COMINELLI SIMONE</t>
  </si>
  <si>
    <t xml:space="preserve">GIACALONE ALESSIO</t>
  </si>
  <si>
    <t xml:space="preserve">UTRERAS CAMILO</t>
  </si>
  <si>
    <t xml:space="preserve">BITONTE LORENZO</t>
  </si>
  <si>
    <t xml:space="preserve">ROBERTI LUIGI</t>
  </si>
  <si>
    <t xml:space="preserve">DE MICCO FRANCESCO</t>
  </si>
  <si>
    <t xml:space="preserve">MENEGON MICHELE</t>
  </si>
  <si>
    <t xml:space="preserve">NARDI MATTEO</t>
  </si>
  <si>
    <t xml:space="preserve">CAPELLI STEFANO</t>
  </si>
  <si>
    <t xml:space="preserve">MENEGHELLI GIOSUÉ</t>
  </si>
  <si>
    <t xml:space="preserve">VRBAK</t>
  </si>
  <si>
    <t xml:space="preserve">CIAMPINI FRANCESCO</t>
  </si>
  <si>
    <t xml:space="preserve">SCOPIGNO FILIPPO RANIERI</t>
  </si>
  <si>
    <t xml:space="preserve">RICS</t>
  </si>
  <si>
    <t xml:space="preserve">CIABATTINI ENEA</t>
  </si>
  <si>
    <t xml:space="preserve">CONDO' FEDERICO</t>
  </si>
  <si>
    <t xml:space="preserve">GUGLIELMI FEDERICO</t>
  </si>
  <si>
    <t xml:space="preserve">CAMPANELLI VINCENZO</t>
  </si>
  <si>
    <t xml:space="preserve">BOTTA MARCO</t>
  </si>
  <si>
    <t xml:space="preserve">MASUT PATRIZIO</t>
  </si>
  <si>
    <t xml:space="preserve">AZZONI ASCANIO</t>
  </si>
  <si>
    <t xml:space="preserve">KRAUSE KURT DIETER</t>
  </si>
  <si>
    <t xml:space="preserve">CAPACCIOLI CHRISTIAN</t>
  </si>
  <si>
    <t xml:space="preserve">BACHINI RUBEN</t>
  </si>
  <si>
    <t xml:space="preserve">FATTORINI FRANCESCO</t>
  </si>
  <si>
    <t xml:space="preserve">ALESSI RICCARDO</t>
  </si>
  <si>
    <t xml:space="preserve">FRANCESCONI MATTIA</t>
  </si>
  <si>
    <t xml:space="preserve">PICA THOMAS</t>
  </si>
  <si>
    <t xml:space="preserve">MOGAVERO CHRISTIAN</t>
  </si>
  <si>
    <t xml:space="preserve">GAMBI YUTO</t>
  </si>
  <si>
    <t xml:space="preserve">ZARRILLI AFFAITATI FEDERICO</t>
  </si>
  <si>
    <t xml:space="preserve">BETTANI MARCO</t>
  </si>
  <si>
    <t xml:space="preserve">NICOLINI TOBIA LIBERO</t>
  </si>
  <si>
    <t xml:space="preserve">RAFFELLINI EDOARDO</t>
  </si>
  <si>
    <t xml:space="preserve">TOSO ALESSANDRO</t>
  </si>
  <si>
    <t xml:space="preserve">AZZALIN GIACOM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TRULLI LEONARDO</t>
  </si>
  <si>
    <t xml:space="preserve">SANNA FEDERICO</t>
  </si>
  <si>
    <t xml:space="preserve">DELLA MEA SEBASTIANO</t>
  </si>
  <si>
    <t xml:space="preserve">LIBERTI TOMMASO</t>
  </si>
  <si>
    <t xml:space="preserve">BIANCHETTI DIEGO</t>
  </si>
  <si>
    <t xml:space="preserve">PALUMBO RICCARDO</t>
  </si>
  <si>
    <t xml:space="preserve">CARCONE ANDREA</t>
  </si>
  <si>
    <t xml:space="preserve">CABO BOLADO DIEGO</t>
  </si>
  <si>
    <t xml:space="preserve">FOIS FEDERICO</t>
  </si>
  <si>
    <t xml:space="preserve">DE SIMONE LORENZO MATHIAS</t>
  </si>
  <si>
    <t xml:space="preserve">MILIV</t>
  </si>
  <si>
    <t xml:space="preserve">SALA ILYA</t>
  </si>
  <si>
    <t xml:space="preserve">PERUZZI EMANUELE</t>
  </si>
  <si>
    <t xml:space="preserve">MANCIN COSIMO</t>
  </si>
  <si>
    <t xml:space="preserve">GHIZZARDI JACOPO ANDREA</t>
  </si>
  <si>
    <t xml:space="preserve">GALGANI GIULIO</t>
  </si>
  <si>
    <t xml:space="preserve">MILANO STEFANO</t>
  </si>
  <si>
    <t xml:space="preserve">DAVERIO LUDOVICO ANDREA</t>
  </si>
  <si>
    <t xml:space="preserve">PALOMBARO GIORGIO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ZANDARIN MIRKO</t>
  </si>
  <si>
    <t xml:space="preserve">CARMINATI FILIPPO</t>
  </si>
  <si>
    <t xml:space="preserve">FAUCI MATTIA</t>
  </si>
  <si>
    <t xml:space="preserve">PARLATO FRANCESCO</t>
  </si>
  <si>
    <t xml:space="preserve">SCARAMUZZA ALESSANDRO</t>
  </si>
  <si>
    <t xml:space="preserve">BGCOM</t>
  </si>
  <si>
    <t xml:space="preserve">BARBERIS MATTEO MICHELE</t>
  </si>
  <si>
    <t xml:space="preserve">MASETTI MANUEL</t>
  </si>
  <si>
    <t xml:space="preserve">BIANCONCINI FILIPPO</t>
  </si>
  <si>
    <t xml:space="preserve">POZZI ETHAN ANGELO</t>
  </si>
  <si>
    <t xml:space="preserve">LIONETTI JACOPO MARIA</t>
  </si>
  <si>
    <t xml:space="preserve">MICSM</t>
  </si>
  <si>
    <t xml:space="preserve">BRAGA DAVIDE</t>
  </si>
  <si>
    <t xml:space="preserve">LOMBARDO LORENZO</t>
  </si>
  <si>
    <t xml:space="preserve">RMLIA</t>
  </si>
  <si>
    <t xml:space="preserve">BASSI DARIO</t>
  </si>
  <si>
    <t xml:space="preserve">STROLOGO PIETRO</t>
  </si>
  <si>
    <t xml:space="preserve">DI NATALE CHRISTIAN IOAN</t>
  </si>
  <si>
    <t xml:space="preserve">CHHUET SORHIA</t>
  </si>
  <si>
    <t xml:space="preserve">RUGGERI NICOLA DOMENICO</t>
  </si>
  <si>
    <t xml:space="preserve">FIECHTER AARON</t>
  </si>
  <si>
    <t xml:space="preserve">OLD NOAH</t>
  </si>
  <si>
    <t xml:space="preserve">D'ANDREA EDUARDO</t>
  </si>
  <si>
    <t xml:space="preserve">LA PORTA TOMMASO</t>
  </si>
  <si>
    <t xml:space="preserve">GALBIATI ALESSANDRO</t>
  </si>
  <si>
    <t xml:space="preserve">RIVOLTELLA DANIELE</t>
  </si>
  <si>
    <t xml:space="preserve">LIGORIO GIORGIO</t>
  </si>
  <si>
    <t xml:space="preserve">RICHICHI GIOVANNI BATTISTA</t>
  </si>
  <si>
    <t xml:space="preserve">MOLOGNI YURI</t>
  </si>
  <si>
    <t xml:space="preserve">SPAGNOLO LUCA</t>
  </si>
  <si>
    <t xml:space="preserve">RICCHI JACOPO</t>
  </si>
  <si>
    <t xml:space="preserve">ROGNONI GIACOMO</t>
  </si>
  <si>
    <t xml:space="preserve">SCATURRO FEDERICO</t>
  </si>
  <si>
    <t xml:space="preserve">GRANDIS LORENZO</t>
  </si>
  <si>
    <t xml:space="preserve">TESEI NICOLO</t>
  </si>
  <si>
    <t xml:space="preserve">SOLDI MIRK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BEVERONI GABRIELE</t>
  </si>
  <si>
    <t xml:space="preserve">GALLUCCI LEONARDO</t>
  </si>
  <si>
    <t xml:space="preserve">FRIGERIO LEONARDO</t>
  </si>
  <si>
    <t xml:space="preserve">NICOLINI EDOARDO</t>
  </si>
  <si>
    <t xml:space="preserve">CRISTINA GABRIELE</t>
  </si>
  <si>
    <t xml:space="preserve">BADARACCO ALESSANDRO</t>
  </si>
  <si>
    <t xml:space="preserve">RANIERI NATHAN</t>
  </si>
  <si>
    <t xml:space="preserve">NAVACCHIA PIETRO</t>
  </si>
  <si>
    <t xml:space="preserve">MENCHI MARTELLI EMANUELE</t>
  </si>
  <si>
    <t xml:space="preserve">CIRILLO FRANCESCO MARIA</t>
  </si>
  <si>
    <t xml:space="preserve">BALDASSIN DANIELE</t>
  </si>
  <si>
    <t xml:space="preserve">CUPPOLETTI GIULIO</t>
  </si>
  <si>
    <t xml:space="preserve">BALLARDIN FABIANO</t>
  </si>
  <si>
    <t xml:space="preserve">L'ALTRELLA GIOVANNI</t>
  </si>
  <si>
    <t xml:space="preserve">FABBIAN EDOARDO</t>
  </si>
  <si>
    <t xml:space="preserve">GRAMELLINI LUCA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RANKING  G.P.G.   -   RAGAZZE    SCIABOLA  FEMMINILE  -  AGGIORNAMENTO 13 APRILE 2025</t>
  </si>
  <si>
    <t xml:space="preserve">CAMPIONATO REGIONALE   2024-2025</t>
  </si>
  <si>
    <t xml:space="preserve">NDIAYE ANNEMARIE</t>
  </si>
  <si>
    <t xml:space="preserve">PARMA VITTORIA MARIA</t>
  </si>
  <si>
    <t xml:space="preserve">IZZO GINEVRA</t>
  </si>
  <si>
    <t xml:space="preserve">FARASSINO BEATRICE</t>
  </si>
  <si>
    <t xml:space="preserve">BIROLO LUCREZIA</t>
  </si>
  <si>
    <t xml:space="preserve">TOAUG</t>
  </si>
  <si>
    <t xml:space="preserve">AMMENDOLA IMMACOLATA</t>
  </si>
  <si>
    <t xml:space="preserve">NACHA</t>
  </si>
  <si>
    <t xml:space="preserve">STROPPA EMMA PIA</t>
  </si>
  <si>
    <t xml:space="preserve">FGSSE</t>
  </si>
  <si>
    <t xml:space="preserve">ROSSELLI GIORGIA</t>
  </si>
  <si>
    <t xml:space="preserve">MONTOBBIO MATILDE MIA</t>
  </si>
  <si>
    <t xml:space="preserve">PETRIANNI SARA MARIA</t>
  </si>
  <si>
    <t xml:space="preserve">FRARE BENEDETTA</t>
  </si>
  <si>
    <t xml:space="preserve">GIGONI LINDA</t>
  </si>
  <si>
    <t xml:space="preserve">PERTOSA GIULIA</t>
  </si>
  <si>
    <t xml:space="preserve">FGDAU</t>
  </si>
  <si>
    <t xml:space="preserve">CARACCHINI SVEVA</t>
  </si>
  <si>
    <t xml:space="preserve">LO IACONO ELISABETTA</t>
  </si>
  <si>
    <t xml:space="preserve">PRFAR</t>
  </si>
  <si>
    <t xml:space="preserve">CALCEI GIULIA</t>
  </si>
  <si>
    <t xml:space="preserve">TURRINI CATERINA</t>
  </si>
  <si>
    <t xml:space="preserve">BOVIR</t>
  </si>
  <si>
    <t xml:space="preserve">ELMAJDI SARAH VIKTORIA</t>
  </si>
  <si>
    <t xml:space="preserve">ALBINO MATILDE</t>
  </si>
  <si>
    <t xml:space="preserve">PREVITALI EMMA</t>
  </si>
  <si>
    <t xml:space="preserve">LA SALANDRA CHIARA</t>
  </si>
  <si>
    <t xml:space="preserve">ROLANDO SVEVA</t>
  </si>
  <si>
    <t xml:space="preserve">ORIANI SVEVA</t>
  </si>
  <si>
    <t xml:space="preserve">NACS</t>
  </si>
  <si>
    <t xml:space="preserve">DE STEFANI CLARA</t>
  </si>
  <si>
    <t xml:space="preserve">PUGNI SARTORI ALISA</t>
  </si>
  <si>
    <t xml:space="preserve">MERCURI FIAMMA VITTORIA</t>
  </si>
  <si>
    <t xml:space="preserve">CZLMT</t>
  </si>
  <si>
    <t xml:space="preserve">LONGO AIDA APRILE</t>
  </si>
  <si>
    <t xml:space="preserve">MASSI ELENA SOFIA</t>
  </si>
  <si>
    <t xml:space="preserve">GURAU LUCRETIA</t>
  </si>
  <si>
    <t xml:space="preserve">DELLA PIANA VALENTINA</t>
  </si>
  <si>
    <t xml:space="preserve">NAPOLI ELENA</t>
  </si>
  <si>
    <t xml:space="preserve">SACCOMANI ANITA</t>
  </si>
  <si>
    <t xml:space="preserve">MAZZETTI ANGELA</t>
  </si>
  <si>
    <t xml:space="preserve">MAZIO SOPHIE</t>
  </si>
  <si>
    <t xml:space="preserve">PDIMP</t>
  </si>
  <si>
    <t xml:space="preserve">FORMICA ALEIDA</t>
  </si>
  <si>
    <t xml:space="preserve">CONTALDI SARA</t>
  </si>
  <si>
    <t xml:space="preserve">BOCCI FRANCESCA</t>
  </si>
  <si>
    <t xml:space="preserve">GAMBINA VIOLA</t>
  </si>
  <si>
    <t xml:space="preserve">TPMAZ</t>
  </si>
  <si>
    <t xml:space="preserve">SANCASSANI MADDALENA</t>
  </si>
  <si>
    <t xml:space="preserve">CAICO GRETA</t>
  </si>
  <si>
    <t xml:space="preserve">SARRA FLAVIA</t>
  </si>
  <si>
    <t xml:space="preserve">DUTA MARIA CLARA</t>
  </si>
  <si>
    <t xml:space="preserve">PECSH</t>
  </si>
  <si>
    <t xml:space="preserve">COGNO ILARIA</t>
  </si>
  <si>
    <t xml:space="preserve">LA PAOLA ELENA</t>
  </si>
  <si>
    <t xml:space="preserve">COSTA ALICE</t>
  </si>
  <si>
    <t xml:space="preserve">BATTISTA DALIA</t>
  </si>
  <si>
    <t xml:space="preserve">ROSCIANO ANNA MARIA</t>
  </si>
  <si>
    <t xml:space="preserve">ROSSI AURORA</t>
  </si>
  <si>
    <t xml:space="preserve">PARABITA SOPHIA</t>
  </si>
  <si>
    <t xml:space="preserve">ORFEI GIULIA</t>
  </si>
  <si>
    <t xml:space="preserve">RMOLY</t>
  </si>
  <si>
    <t xml:space="preserve">GARBELLINI CATERINA</t>
  </si>
  <si>
    <t xml:space="preserve">PRADA BENEDETTA</t>
  </si>
  <si>
    <t xml:space="preserve">CARDIA GRETA</t>
  </si>
  <si>
    <t xml:space="preserve">TUMEO GRETA</t>
  </si>
  <si>
    <t xml:space="preserve">ANGONESE MARGHERITA</t>
  </si>
  <si>
    <t xml:space="preserve">VIMAL</t>
  </si>
  <si>
    <t xml:space="preserve">MUCIACCIA SABRINA MARIE MICHELLE</t>
  </si>
  <si>
    <t xml:space="preserve">BATRA</t>
  </si>
  <si>
    <t xml:space="preserve">GASPARI NOEMI</t>
  </si>
  <si>
    <t xml:space="preserve">BOLOGNESI ANNA</t>
  </si>
  <si>
    <t xml:space="preserve">AQGYM</t>
  </si>
  <si>
    <t xml:space="preserve">ROSSI VERONICA</t>
  </si>
  <si>
    <t xml:space="preserve">UDGEM</t>
  </si>
  <si>
    <t xml:space="preserve">CANCELLIERE STEFANIA</t>
  </si>
  <si>
    <t xml:space="preserve">FERRARI CHIARA</t>
  </si>
  <si>
    <t xml:space="preserve">FREDA ALLEGRA</t>
  </si>
  <si>
    <t xml:space="preserve">TAMBURRIELLO MIA FRANCESCA</t>
  </si>
  <si>
    <t xml:space="preserve">PIETRELLA ISABEL</t>
  </si>
  <si>
    <t xml:space="preserve">PALLAVICINI LIVIA</t>
  </si>
  <si>
    <t xml:space="preserve">VETRONE SOFIA</t>
  </si>
  <si>
    <t xml:space="preserve">BOARC</t>
  </si>
  <si>
    <t xml:space="preserve">PETRUCCI ROSA</t>
  </si>
  <si>
    <t xml:space="preserve">RMCAM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GEVOL</t>
  </si>
  <si>
    <t xml:space="preserve">TRAINA NINA</t>
  </si>
  <si>
    <t xml:space="preserve">RINAUDO ALLEGRA</t>
  </si>
  <si>
    <t xml:space="preserve">SALVATORE REBECCA</t>
  </si>
  <si>
    <t xml:space="preserve">MASO ANGELA</t>
  </si>
  <si>
    <t xml:space="preserve">VEOFF</t>
  </si>
  <si>
    <t xml:space="preserve">RANKING  G.P.G.   -   RAGAZZI    SCIABOLA  MASCHILE  -  AGGIORNAMENTO 13 APRILE 2025</t>
  </si>
  <si>
    <t xml:space="preserve">TETI DAVIDE</t>
  </si>
  <si>
    <t xml:space="preserve">BARCAGLIONI NISAR</t>
  </si>
  <si>
    <t xml:space="preserve">DORIO ALESSANDRO</t>
  </si>
  <si>
    <t xml:space="preserve">MAIORANA TOMMASO</t>
  </si>
  <si>
    <t xml:space="preserve">DE LUCA CORRITORE MATTIA</t>
  </si>
  <si>
    <t xml:space="preserve">CASABIANCA LORENZO</t>
  </si>
  <si>
    <t xml:space="preserve">MORONI GIUSEPPE</t>
  </si>
  <si>
    <t xml:space="preserve">SESSA RICCARDO</t>
  </si>
  <si>
    <t xml:space="preserve">INVERNIZZI NINO</t>
  </si>
  <si>
    <t xml:space="preserve">CASTRUCCI COTICHINI RICCARDO</t>
  </si>
  <si>
    <t xml:space="preserve">PIZZA ALESSANDRO</t>
  </si>
  <si>
    <t xml:space="preserve">LUPUL</t>
  </si>
  <si>
    <t xml:space="preserve">CECCHINELLI LORENZO</t>
  </si>
  <si>
    <t xml:space="preserve">ZAZZARINO GABRIEL</t>
  </si>
  <si>
    <t xml:space="preserve">GIANNICOLA MATTIA</t>
  </si>
  <si>
    <t xml:space="preserve">DE PAOLIS ANTONIO MARIA</t>
  </si>
  <si>
    <t xml:space="preserve">PISTACCHI BARTOLOMEO PIETRO</t>
  </si>
  <si>
    <t xml:space="preserve">LAURELLI RICCARDO</t>
  </si>
  <si>
    <t xml:space="preserve">ARGENIO MARIO FRANCESCO ANTONIO</t>
  </si>
  <si>
    <t xml:space="preserve">REDOLFI PIETRO</t>
  </si>
  <si>
    <t xml:space="preserve">IACOMUSSI VALERIO</t>
  </si>
  <si>
    <t xml:space="preserve">PENSATO MICHELE</t>
  </si>
  <si>
    <t xml:space="preserve">IAFRANCESCO ANDREA</t>
  </si>
  <si>
    <t xml:space="preserve">BALSAMO DOMENICO GIORGIO</t>
  </si>
  <si>
    <t xml:space="preserve">BILIOTTI FRANCESCO</t>
  </si>
  <si>
    <t xml:space="preserve">IKEDA SHOUTA</t>
  </si>
  <si>
    <t xml:space="preserve">IANITTO ALESSANDRO</t>
  </si>
  <si>
    <t xml:space="preserve">MARINA FIT LUCA</t>
  </si>
  <si>
    <t xml:space="preserve">WALDER ADAM</t>
  </si>
  <si>
    <t xml:space="preserve">VBASS</t>
  </si>
  <si>
    <t xml:space="preserve">FASCIONE FABRIZIO JUNIOR</t>
  </si>
  <si>
    <t xml:space="preserve">CHIANESE STEFANO</t>
  </si>
  <si>
    <t xml:space="preserve">NACHI</t>
  </si>
  <si>
    <t xml:space="preserve">CAVALLERO RICCARDO</t>
  </si>
  <si>
    <t xml:space="preserve">GUARINO RICCARDO</t>
  </si>
  <si>
    <t xml:space="preserve">BORZACCHIELLO FRANCESCO</t>
  </si>
  <si>
    <t xml:space="preserve">PELLEGATTA GREGORIO AMBROGIO MARIA</t>
  </si>
  <si>
    <t xml:space="preserve">MATTONI LEONARDO</t>
  </si>
  <si>
    <t xml:space="preserve">STANIC ELIA</t>
  </si>
  <si>
    <t xml:space="preserve">ESPOSITO ALESSIO</t>
  </si>
  <si>
    <t xml:space="preserve">NASMV</t>
  </si>
  <si>
    <t xml:space="preserve">PIZZO MANUEL</t>
  </si>
  <si>
    <t xml:space="preserve">PITTONI LUDOVICO</t>
  </si>
  <si>
    <t xml:space="preserve">TORRE FRANCESCO</t>
  </si>
  <si>
    <t xml:space="preserve">PALMIERI PIERGIUSEPPE</t>
  </si>
  <si>
    <t xml:space="preserve">FGCSC</t>
  </si>
  <si>
    <t xml:space="preserve">ALPAGO EDOARDO</t>
  </si>
  <si>
    <t xml:space="preserve">TVSMV</t>
  </si>
  <si>
    <t xml:space="preserve">ARPAIA ALBERTO</t>
  </si>
  <si>
    <t xml:space="preserve">D'ERRICO FEDERICO</t>
  </si>
  <si>
    <t xml:space="preserve">POUGET MASSIMO</t>
  </si>
  <si>
    <t xml:space="preserve">AQC99</t>
  </si>
  <si>
    <t xml:space="preserve">CICCI GABRIELE</t>
  </si>
  <si>
    <t xml:space="preserve">CASALEGGIO BARDELLI ADAM</t>
  </si>
  <si>
    <t xml:space="preserve">MONFERRÀ MARCO</t>
  </si>
  <si>
    <t xml:space="preserve">DA ROS DAVIDE</t>
  </si>
  <si>
    <t xml:space="preserve">GADDO DAVIDE</t>
  </si>
  <si>
    <t xml:space="preserve">LA PLACA RICCARDO</t>
  </si>
  <si>
    <t xml:space="preserve">FICELO WILLIAM</t>
  </si>
  <si>
    <t xml:space="preserve">NIGRO ANTONIO</t>
  </si>
  <si>
    <t xml:space="preserve">CARROTTA LORENZO</t>
  </si>
  <si>
    <t xml:space="preserve">BOSCHELLO CESARE</t>
  </si>
  <si>
    <t xml:space="preserve">CARAMASCHI RICCARDO</t>
  </si>
  <si>
    <t xml:space="preserve">BATTAGLIA FEDERICO MARIA</t>
  </si>
  <si>
    <t xml:space="preserve">DA PONTE A QUARTO TOMMASO</t>
  </si>
  <si>
    <t xml:space="preserve">DI BONITO FRANCESCO</t>
  </si>
  <si>
    <t xml:space="preserve">DE FALCO LEONARDO</t>
  </si>
  <si>
    <t xml:space="preserve">GENTILE LORENZO</t>
  </si>
  <si>
    <t xml:space="preserve">COLASANTE ALESSANDRO</t>
  </si>
  <si>
    <t xml:space="preserve">SILVI RICCARDO</t>
  </si>
  <si>
    <t xml:space="preserve">MARIN LANDO GERONIMO</t>
  </si>
  <si>
    <t xml:space="preserve">ROSSI EMANUELE</t>
  </si>
  <si>
    <t xml:space="preserve">PAULIN MARCO</t>
  </si>
  <si>
    <t xml:space="preserve">CAIANI MARCO</t>
  </si>
  <si>
    <t xml:space="preserve">GARDONIO MATTIA</t>
  </si>
  <si>
    <t xml:space="preserve">BARTOLINI SEBASTIANO</t>
  </si>
  <si>
    <t xml:space="preserve">BARRECA GIACOMO</t>
  </si>
  <si>
    <t xml:space="preserve">COZZO EDOARDO</t>
  </si>
  <si>
    <t xml:space="preserve">VALERIANI ALESSANDRO</t>
  </si>
  <si>
    <t xml:space="preserve">MASCHERI VITO</t>
  </si>
  <si>
    <t xml:space="preserve">BIOLO EDOARDO</t>
  </si>
  <si>
    <t xml:space="preserve">VAROLI GIOVANNI</t>
  </si>
  <si>
    <t xml:space="preserve">BUSCARNERA ETTORE MARIA</t>
  </si>
  <si>
    <t xml:space="preserve">AGSCI</t>
  </si>
  <si>
    <t xml:space="preserve">PAGLIOTTI GIACOMO</t>
  </si>
  <si>
    <t xml:space="preserve">TARSI FOLCO</t>
  </si>
  <si>
    <t xml:space="preserve">POLLINA SAMUELE</t>
  </si>
  <si>
    <t xml:space="preserve">FANELLI PIETRO</t>
  </si>
  <si>
    <t xml:space="preserve">VISCO AYRTON</t>
  </si>
  <si>
    <t xml:space="preserve">RATTIN MICHELE</t>
  </si>
  <si>
    <t xml:space="preserve">VASCV</t>
  </si>
  <si>
    <t xml:space="preserve">CELLINI UMBERTO MARIA</t>
  </si>
  <si>
    <t xml:space="preserve">BANDONI ANDREA</t>
  </si>
  <si>
    <t xml:space="preserve">D'ARGENTO ANGELO MICHELE</t>
  </si>
  <si>
    <t xml:space="preserve">GABRIELI JACOPO</t>
  </si>
  <si>
    <t xml:space="preserve">ANTERO GABRIEL</t>
  </si>
  <si>
    <t xml:space="preserve">BATTARA ANDREA</t>
  </si>
  <si>
    <t xml:space="preserve">GRASSO NICOLÒ</t>
  </si>
  <si>
    <t xml:space="preserve">COLUCCIA FRANCESCO</t>
  </si>
  <si>
    <t xml:space="preserve">IELAPI ALESSIO</t>
  </si>
  <si>
    <t xml:space="preserve">RICCOBENE LUDOVICO</t>
  </si>
  <si>
    <t xml:space="preserve">BERNO TOMMASO VITTORIO</t>
  </si>
  <si>
    <t xml:space="preserve">BUFFATTI ETTORE GIONATA</t>
  </si>
  <si>
    <t xml:space="preserve">IGHINA MARCO</t>
  </si>
  <si>
    <t xml:space="preserve">ROSATI GABRIELE</t>
  </si>
  <si>
    <t xml:space="preserve">DE VECCHI GIOVANNI</t>
  </si>
  <si>
    <t xml:space="preserve">HELLMANN MATTEO</t>
  </si>
  <si>
    <t xml:space="preserve">POLISENA ANTONIO MARIANO</t>
  </si>
  <si>
    <t xml:space="preserve">MORETTI LORENZO</t>
  </si>
  <si>
    <t xml:space="preserve">PULIMENO DAVIDE</t>
  </si>
  <si>
    <t xml:space="preserve">MENGA GABRIEL</t>
  </si>
  <si>
    <t xml:space="preserve">NIGRO MATTEO</t>
  </si>
  <si>
    <t xml:space="preserve">AVGYM</t>
  </si>
  <si>
    <t xml:space="preserve">SICILIANO LEONARDO</t>
  </si>
  <si>
    <t xml:space="preserve">CONTI MATTIA</t>
  </si>
  <si>
    <t xml:space="preserve">BOLLA MATTIA</t>
  </si>
  <si>
    <t xml:space="preserve">FERRARIO ARTURO ZENO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62.084</v>
      </c>
      <c r="H6" s="43" t="n">
        <v>56.64</v>
      </c>
      <c r="I6" s="44" t="n">
        <v>197.588</v>
      </c>
      <c r="J6" s="42" t="n">
        <v>128.432</v>
      </c>
      <c r="K6" s="45" t="n">
        <v>192</v>
      </c>
      <c r="L6" s="46" t="n">
        <v>541.97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62.449</v>
      </c>
      <c r="H7" s="56" t="n">
        <v>78.49</v>
      </c>
      <c r="I7" s="57" t="n">
        <v>98.798</v>
      </c>
      <c r="J7" s="55" t="n">
        <v>128.432</v>
      </c>
      <c r="K7" s="58" t="n">
        <v>240</v>
      </c>
      <c r="L7" s="59" t="n">
        <v>509.3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71.932</v>
      </c>
      <c r="H8" s="56" t="n">
        <v>69.059</v>
      </c>
      <c r="I8" s="57" t="n">
        <v>128.432</v>
      </c>
      <c r="J8" s="55" t="n">
        <v>197.588</v>
      </c>
      <c r="K8" s="58" t="n">
        <v>156</v>
      </c>
      <c r="L8" s="59" t="n">
        <v>505.28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5" t="s">
        <v>22</v>
      </c>
      <c r="C9" s="66" t="n">
        <v>705795</v>
      </c>
      <c r="D9" s="64" t="s">
        <v>23</v>
      </c>
      <c r="E9" s="53" t="n">
        <v>12</v>
      </c>
      <c r="F9" s="54" t="n">
        <v>56.441</v>
      </c>
      <c r="G9" s="55" t="n">
        <v>95.514</v>
      </c>
      <c r="H9" s="56" t="n">
        <v>69.711</v>
      </c>
      <c r="I9" s="57" t="n">
        <v>98.796</v>
      </c>
      <c r="J9" s="55" t="n">
        <v>158.07</v>
      </c>
      <c r="K9" s="58" t="n">
        <v>120.003</v>
      </c>
      <c r="L9" s="59" t="n">
        <v>443.298</v>
      </c>
      <c r="M9" s="60" t="n">
        <v>5</v>
      </c>
      <c r="N9" s="61" t="n">
        <v>1</v>
      </c>
    </row>
    <row r="10" s="67" customFormat="true" ht="12.75" hidden="false" customHeight="false" outlineLevel="0" collapsed="false">
      <c r="A10" s="49" t="n">
        <v>5</v>
      </c>
      <c r="B10" s="62" t="s">
        <v>24</v>
      </c>
      <c r="C10" s="63" t="n">
        <v>714435</v>
      </c>
      <c r="D10" s="64" t="s">
        <v>25</v>
      </c>
      <c r="E10" s="53" t="n">
        <v>12</v>
      </c>
      <c r="F10" s="54" t="n">
        <v>79.374</v>
      </c>
      <c r="G10" s="55" t="n">
        <v>66.608</v>
      </c>
      <c r="H10" s="56" t="n">
        <v>26.928</v>
      </c>
      <c r="I10" s="57" t="n">
        <v>158.07</v>
      </c>
      <c r="J10" s="55" t="n">
        <v>63.232</v>
      </c>
      <c r="K10" s="58" t="n">
        <v>120.002</v>
      </c>
      <c r="L10" s="59" t="n">
        <v>424.05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65" t="s">
        <v>26</v>
      </c>
      <c r="C11" s="66" t="n">
        <v>704447</v>
      </c>
      <c r="D11" s="64" t="s">
        <v>19</v>
      </c>
      <c r="E11" s="53" t="n">
        <v>12</v>
      </c>
      <c r="F11" s="54" t="n">
        <v>30.57</v>
      </c>
      <c r="G11" s="55" t="n">
        <v>48.04</v>
      </c>
      <c r="H11" s="56" t="n">
        <v>63.774</v>
      </c>
      <c r="I11" s="57" t="n">
        <v>63.236</v>
      </c>
      <c r="J11" s="55" t="n">
        <v>63.231</v>
      </c>
      <c r="K11" s="58" t="n">
        <v>156</v>
      </c>
      <c r="L11" s="59" t="n">
        <v>331.0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65" t="s">
        <v>27</v>
      </c>
      <c r="C12" s="66" t="n">
        <v>706523</v>
      </c>
      <c r="D12" s="64" t="s">
        <v>28</v>
      </c>
      <c r="E12" s="53" t="n">
        <v>12</v>
      </c>
      <c r="F12" s="54" t="n">
        <v>30.568</v>
      </c>
      <c r="G12" s="55" t="n">
        <v>48.039</v>
      </c>
      <c r="H12" s="56" t="n">
        <v>63.774</v>
      </c>
      <c r="I12" s="57" t="n">
        <v>15.835</v>
      </c>
      <c r="J12" s="55" t="n">
        <v>98.796</v>
      </c>
      <c r="K12" s="58" t="n">
        <v>120.001</v>
      </c>
      <c r="L12" s="59" t="n">
        <v>330.61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62" t="s">
        <v>29</v>
      </c>
      <c r="C13" s="63" t="n">
        <v>698983</v>
      </c>
      <c r="D13" s="64" t="s">
        <v>30</v>
      </c>
      <c r="E13" s="68" t="n">
        <v>12</v>
      </c>
      <c r="F13" s="54" t="n">
        <v>47.76</v>
      </c>
      <c r="G13" s="55" t="n">
        <v>30.752</v>
      </c>
      <c r="H13" s="56" t="n">
        <v>98.113</v>
      </c>
      <c r="I13" s="57" t="n">
        <v>63.231</v>
      </c>
      <c r="J13" s="55" t="n">
        <v>15.839</v>
      </c>
      <c r="K13" s="58" t="n">
        <v>120.004</v>
      </c>
      <c r="L13" s="59" t="n">
        <v>329.10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87509</v>
      </c>
      <c r="D14" s="52" t="s">
        <v>32</v>
      </c>
      <c r="E14" s="53" t="n">
        <v>12</v>
      </c>
      <c r="F14" s="54" t="n">
        <v>51.593</v>
      </c>
      <c r="G14" s="55" t="n">
        <v>26.649</v>
      </c>
      <c r="H14" s="56" t="n">
        <v>54.978</v>
      </c>
      <c r="I14" s="57" t="n">
        <v>128.432</v>
      </c>
      <c r="J14" s="55" t="n">
        <v>63.235</v>
      </c>
      <c r="K14" s="58" t="n">
        <v>38.412</v>
      </c>
      <c r="L14" s="59" t="n">
        <v>298.238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65" t="s">
        <v>33</v>
      </c>
      <c r="C15" s="66" t="n">
        <v>695242</v>
      </c>
      <c r="D15" s="64" t="s">
        <v>34</v>
      </c>
      <c r="E15" s="68" t="n">
        <v>12</v>
      </c>
      <c r="F15" s="54" t="n">
        <v>51.593</v>
      </c>
      <c r="G15" s="55" t="n">
        <v>41.632</v>
      </c>
      <c r="H15" s="56" t="n">
        <v>58.876</v>
      </c>
      <c r="I15" s="57" t="n">
        <v>63.235</v>
      </c>
      <c r="J15" s="55" t="n">
        <v>98.797</v>
      </c>
      <c r="K15" s="58" t="n">
        <v>19.222</v>
      </c>
      <c r="L15" s="59" t="n">
        <v>272.501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49" t="n">
        <v>11</v>
      </c>
      <c r="B16" s="65" t="s">
        <v>35</v>
      </c>
      <c r="C16" s="66" t="n">
        <v>703752</v>
      </c>
      <c r="D16" s="64" t="s">
        <v>17</v>
      </c>
      <c r="E16" s="68" t="n">
        <v>12</v>
      </c>
      <c r="F16" s="54" t="n">
        <v>56.438</v>
      </c>
      <c r="G16" s="55" t="n">
        <v>30.567</v>
      </c>
      <c r="H16" s="56" t="n">
        <v>43.571</v>
      </c>
      <c r="I16" s="57" t="n">
        <v>98.795</v>
      </c>
      <c r="J16" s="55" t="n">
        <v>63.233</v>
      </c>
      <c r="K16" s="58" t="n">
        <v>38.415</v>
      </c>
      <c r="L16" s="59" t="n">
        <v>262.037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65" t="s">
        <v>36</v>
      </c>
      <c r="C17" s="66" t="n">
        <v>706803</v>
      </c>
      <c r="D17" s="64" t="s">
        <v>28</v>
      </c>
      <c r="E17" s="68" t="n">
        <v>12</v>
      </c>
      <c r="F17" s="54" t="n">
        <v>30.567</v>
      </c>
      <c r="G17" s="55" t="n">
        <v>30.749</v>
      </c>
      <c r="H17" s="56" t="n">
        <v>49.059</v>
      </c>
      <c r="I17" s="57" t="n">
        <v>15.834</v>
      </c>
      <c r="J17" s="55" t="n">
        <v>98.798</v>
      </c>
      <c r="K17" s="58" t="n">
        <v>76.806</v>
      </c>
      <c r="L17" s="59" t="n">
        <v>255.412</v>
      </c>
      <c r="M17" s="60" t="n">
        <v>19</v>
      </c>
      <c r="N17" s="61" t="n">
        <v>7</v>
      </c>
    </row>
    <row r="18" customFormat="false" ht="12.75" hidden="false" customHeight="false" outlineLevel="0" collapsed="false">
      <c r="A18" s="49" t="n">
        <v>13</v>
      </c>
      <c r="B18" s="65" t="s">
        <v>37</v>
      </c>
      <c r="C18" s="66" t="n">
        <v>709647</v>
      </c>
      <c r="D18" s="64" t="s">
        <v>38</v>
      </c>
      <c r="E18" s="53" t="n">
        <v>12</v>
      </c>
      <c r="F18" s="54" t="n">
        <v>47.758</v>
      </c>
      <c r="G18" s="55" t="n">
        <v>15.38</v>
      </c>
      <c r="H18" s="56" t="n">
        <v>49.061</v>
      </c>
      <c r="I18" s="57" t="n">
        <v>31.626</v>
      </c>
      <c r="J18" s="55" t="n">
        <v>63.234</v>
      </c>
      <c r="K18" s="58" t="n">
        <v>76.805</v>
      </c>
      <c r="L18" s="59" t="n">
        <v>236.858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65" t="s">
        <v>39</v>
      </c>
      <c r="C19" s="66" t="n">
        <v>706655</v>
      </c>
      <c r="D19" s="64" t="s">
        <v>40</v>
      </c>
      <c r="E19" s="68" t="n">
        <v>12</v>
      </c>
      <c r="F19" s="54" t="n">
        <v>36.128</v>
      </c>
      <c r="G19" s="69" t="n">
        <v>0</v>
      </c>
      <c r="H19" s="56" t="n">
        <v>27.885</v>
      </c>
      <c r="I19" s="57" t="n">
        <v>63.232</v>
      </c>
      <c r="J19" s="55" t="n">
        <v>31.625</v>
      </c>
      <c r="K19" s="58" t="n">
        <v>76.803</v>
      </c>
      <c r="L19" s="59" t="n">
        <v>204.048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93643</v>
      </c>
      <c r="D20" s="52" t="s">
        <v>42</v>
      </c>
      <c r="E20" s="68" t="n">
        <v>12</v>
      </c>
      <c r="F20" s="54" t="n">
        <v>25.402</v>
      </c>
      <c r="G20" s="55" t="n">
        <v>13.338</v>
      </c>
      <c r="H20" s="56" t="n">
        <v>68.722</v>
      </c>
      <c r="I20" s="57" t="n">
        <v>15.836</v>
      </c>
      <c r="J20" s="55" t="n">
        <v>31.626</v>
      </c>
      <c r="K20" s="58" t="n">
        <v>76.805</v>
      </c>
      <c r="L20" s="59" t="n">
        <v>202.555</v>
      </c>
      <c r="M20" s="60" t="n">
        <v>9</v>
      </c>
      <c r="N20" s="61" t="n">
        <v>-6</v>
      </c>
    </row>
    <row r="21" customFormat="false" ht="12.75" hidden="false" customHeight="false" outlineLevel="0" collapsed="false">
      <c r="A21" s="49" t="n">
        <v>16</v>
      </c>
      <c r="B21" s="65" t="s">
        <v>43</v>
      </c>
      <c r="C21" s="66" t="n">
        <v>710485</v>
      </c>
      <c r="D21" s="64" t="s">
        <v>44</v>
      </c>
      <c r="E21" s="53" t="n">
        <v>12</v>
      </c>
      <c r="F21" s="54" t="n">
        <v>25.525</v>
      </c>
      <c r="G21" s="55" t="n">
        <v>14.396</v>
      </c>
      <c r="H21" s="56" t="n">
        <v>34.533</v>
      </c>
      <c r="I21" s="57" t="n">
        <v>15.815</v>
      </c>
      <c r="J21" s="55" t="n">
        <v>98.795</v>
      </c>
      <c r="K21" s="58" t="n">
        <v>38.412</v>
      </c>
      <c r="L21" s="59" t="n">
        <v>197.265</v>
      </c>
      <c r="M21" s="60" t="n">
        <v>26</v>
      </c>
      <c r="N21" s="61" t="n">
        <v>10</v>
      </c>
    </row>
    <row r="22" customFormat="false" ht="12.75" hidden="false" customHeight="false" outlineLevel="0" collapsed="false">
      <c r="A22" s="49" t="n">
        <v>17</v>
      </c>
      <c r="B22" s="65" t="s">
        <v>45</v>
      </c>
      <c r="C22" s="66" t="n">
        <v>700305</v>
      </c>
      <c r="D22" s="64" t="s">
        <v>46</v>
      </c>
      <c r="E22" s="53" t="n">
        <v>12</v>
      </c>
      <c r="F22" s="54" t="n">
        <v>47.761</v>
      </c>
      <c r="G22" s="55" t="n">
        <v>76.86</v>
      </c>
      <c r="H22" s="56" t="n">
        <v>31.401</v>
      </c>
      <c r="I22" s="57" t="n">
        <v>31.63</v>
      </c>
      <c r="J22" s="55" t="n">
        <v>31.627</v>
      </c>
      <c r="K22" s="58" t="n">
        <v>19.232</v>
      </c>
      <c r="L22" s="59" t="n">
        <v>187.878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65" t="s">
        <v>47</v>
      </c>
      <c r="C23" s="66" t="n">
        <v>708957</v>
      </c>
      <c r="D23" s="64" t="s">
        <v>48</v>
      </c>
      <c r="E23" s="68" t="n">
        <v>12</v>
      </c>
      <c r="F23" s="54" t="n">
        <v>36.126</v>
      </c>
      <c r="G23" s="55" t="n">
        <v>47.76</v>
      </c>
      <c r="H23" s="56" t="n">
        <v>27.886</v>
      </c>
      <c r="I23" s="57" t="n">
        <v>31.625</v>
      </c>
      <c r="J23" s="55" t="n">
        <v>63.23</v>
      </c>
      <c r="K23" s="58" t="n">
        <v>38.416</v>
      </c>
      <c r="L23" s="59" t="n">
        <v>185.532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49" t="n">
        <v>19</v>
      </c>
      <c r="B24" s="65" t="s">
        <v>49</v>
      </c>
      <c r="C24" s="66" t="n">
        <v>703388</v>
      </c>
      <c r="D24" s="64" t="s">
        <v>50</v>
      </c>
      <c r="E24" s="53" t="n">
        <v>12</v>
      </c>
      <c r="F24" s="54" t="n">
        <v>56.498</v>
      </c>
      <c r="G24" s="55" t="n">
        <v>55.752</v>
      </c>
      <c r="H24" s="70" t="n">
        <v>0</v>
      </c>
      <c r="I24" s="57" t="n">
        <v>15.821</v>
      </c>
      <c r="J24" s="55" t="n">
        <v>31.619</v>
      </c>
      <c r="K24" s="58" t="n">
        <v>38.41</v>
      </c>
      <c r="L24" s="59" t="n">
        <v>182.279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65" t="s">
        <v>51</v>
      </c>
      <c r="C25" s="66" t="n">
        <v>708709</v>
      </c>
      <c r="D25" s="64" t="s">
        <v>46</v>
      </c>
      <c r="E25" s="68" t="n">
        <v>12</v>
      </c>
      <c r="F25" s="54" t="n">
        <v>30.572</v>
      </c>
      <c r="G25" s="55" t="n">
        <v>30.747</v>
      </c>
      <c r="H25" s="56" t="n">
        <v>49.058</v>
      </c>
      <c r="I25" s="57" t="n">
        <v>63.233</v>
      </c>
      <c r="J25" s="55" t="n">
        <v>31.629</v>
      </c>
      <c r="K25" s="58" t="n">
        <v>19.229</v>
      </c>
      <c r="L25" s="59" t="n">
        <v>174.66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93140</v>
      </c>
      <c r="D26" s="52" t="s">
        <v>30</v>
      </c>
      <c r="E26" s="53" t="n">
        <v>12</v>
      </c>
      <c r="F26" s="54" t="n">
        <v>30.573</v>
      </c>
      <c r="G26" s="55" t="n">
        <v>15.388</v>
      </c>
      <c r="H26" s="56" t="n">
        <v>31.4</v>
      </c>
      <c r="I26" s="57" t="n">
        <v>15.838</v>
      </c>
      <c r="J26" s="55" t="n">
        <v>31.62</v>
      </c>
      <c r="K26" s="58" t="n">
        <v>76.808</v>
      </c>
      <c r="L26" s="59" t="n">
        <v>170.40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5" t="s">
        <v>53</v>
      </c>
      <c r="C27" s="66" t="n">
        <v>695437</v>
      </c>
      <c r="D27" s="64" t="s">
        <v>54</v>
      </c>
      <c r="E27" s="53" t="n">
        <v>12</v>
      </c>
      <c r="F27" s="54" t="n">
        <v>18.064</v>
      </c>
      <c r="G27" s="55" t="n">
        <v>30.566</v>
      </c>
      <c r="H27" s="56" t="n">
        <v>27.888</v>
      </c>
      <c r="I27" s="57" t="n">
        <v>15.813</v>
      </c>
      <c r="J27" s="55" t="n">
        <v>31.63</v>
      </c>
      <c r="K27" s="58" t="n">
        <v>76.802</v>
      </c>
      <c r="L27" s="59" t="n">
        <v>166.886</v>
      </c>
      <c r="M27" s="60" t="n">
        <v>11</v>
      </c>
      <c r="N27" s="61" t="n">
        <v>-11</v>
      </c>
    </row>
    <row r="28" customFormat="false" ht="12.75" hidden="false" customHeight="false" outlineLevel="0" collapsed="false">
      <c r="A28" s="49" t="n">
        <v>23</v>
      </c>
      <c r="B28" s="65" t="s">
        <v>55</v>
      </c>
      <c r="C28" s="66" t="n">
        <v>699852</v>
      </c>
      <c r="D28" s="64" t="s">
        <v>28</v>
      </c>
      <c r="E28" s="53" t="n">
        <v>12</v>
      </c>
      <c r="F28" s="54" t="n">
        <v>30.571</v>
      </c>
      <c r="G28" s="55" t="n">
        <v>30.751</v>
      </c>
      <c r="H28" s="56" t="n">
        <v>31.403</v>
      </c>
      <c r="I28" s="57" t="n">
        <v>31.623</v>
      </c>
      <c r="J28" s="55" t="n">
        <v>63.236</v>
      </c>
      <c r="K28" s="58" t="n">
        <v>38.414</v>
      </c>
      <c r="L28" s="59" t="n">
        <v>163.804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65" t="s">
        <v>56</v>
      </c>
      <c r="C29" s="66" t="n">
        <v>713607</v>
      </c>
      <c r="D29" s="64" t="s">
        <v>57</v>
      </c>
      <c r="E29" s="53" t="n">
        <v>12</v>
      </c>
      <c r="F29" s="54" t="n">
        <v>39.689</v>
      </c>
      <c r="G29" s="55" t="n">
        <v>13.337</v>
      </c>
      <c r="H29" s="56" t="n">
        <v>21.999</v>
      </c>
      <c r="I29" s="57" t="n">
        <v>63.23</v>
      </c>
      <c r="J29" s="55" t="n">
        <v>31.624</v>
      </c>
      <c r="K29" s="58" t="n">
        <v>38.404</v>
      </c>
      <c r="L29" s="59" t="n">
        <v>163.322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65" t="s">
        <v>58</v>
      </c>
      <c r="C30" s="66" t="n">
        <v>699378</v>
      </c>
      <c r="D30" s="64" t="s">
        <v>59</v>
      </c>
      <c r="E30" s="68" t="n">
        <v>12</v>
      </c>
      <c r="F30" s="54" t="n">
        <v>12.715</v>
      </c>
      <c r="G30" s="55" t="n">
        <v>13.325</v>
      </c>
      <c r="H30" s="70" t="n">
        <v>0</v>
      </c>
      <c r="I30" s="57" t="n">
        <v>98.797</v>
      </c>
      <c r="J30" s="55" t="n">
        <v>31.623</v>
      </c>
      <c r="K30" s="58" t="n">
        <v>38.402</v>
      </c>
      <c r="L30" s="59" t="n">
        <v>163.23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65" t="s">
        <v>60</v>
      </c>
      <c r="C31" s="66" t="n">
        <v>696070</v>
      </c>
      <c r="D31" s="64" t="s">
        <v>32</v>
      </c>
      <c r="E31" s="53" t="n">
        <v>12</v>
      </c>
      <c r="F31" s="54" t="n">
        <v>12.71</v>
      </c>
      <c r="G31" s="55" t="n">
        <v>13.335</v>
      </c>
      <c r="H31" s="56" t="n">
        <v>34.363</v>
      </c>
      <c r="I31" s="57" t="n">
        <v>31.627</v>
      </c>
      <c r="J31" s="55" t="n">
        <v>15.827</v>
      </c>
      <c r="K31" s="58" t="n">
        <v>76.807</v>
      </c>
      <c r="L31" s="59" t="n">
        <v>156.132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65" t="s">
        <v>61</v>
      </c>
      <c r="C32" s="66" t="n">
        <v>704144</v>
      </c>
      <c r="D32" s="64" t="s">
        <v>21</v>
      </c>
      <c r="E32" s="53" t="n">
        <v>12</v>
      </c>
      <c r="F32" s="54" t="n">
        <v>25.527</v>
      </c>
      <c r="G32" s="55" t="n">
        <v>14.401</v>
      </c>
      <c r="H32" s="56" t="n">
        <v>34.534</v>
      </c>
      <c r="I32" s="57" t="n">
        <v>15.837</v>
      </c>
      <c r="J32" s="69" t="n">
        <v>0</v>
      </c>
      <c r="K32" s="58" t="n">
        <v>76.801</v>
      </c>
      <c r="L32" s="59" t="n">
        <v>152.699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65" t="s">
        <v>62</v>
      </c>
      <c r="C33" s="66" t="n">
        <v>699978</v>
      </c>
      <c r="D33" s="64" t="s">
        <v>48</v>
      </c>
      <c r="E33" s="68" t="n">
        <v>12</v>
      </c>
      <c r="F33" s="54" t="n">
        <v>18.074</v>
      </c>
      <c r="G33" s="55" t="n">
        <v>30.571</v>
      </c>
      <c r="H33" s="70" t="n">
        <v>0</v>
      </c>
      <c r="I33" s="57" t="n">
        <v>63.234</v>
      </c>
      <c r="J33" s="55" t="n">
        <v>31.628</v>
      </c>
      <c r="K33" s="58" t="n">
        <v>38.401</v>
      </c>
      <c r="L33" s="59" t="n">
        <v>150.28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65" t="s">
        <v>63</v>
      </c>
      <c r="C34" s="66" t="n">
        <v>712980</v>
      </c>
      <c r="D34" s="64" t="s">
        <v>64</v>
      </c>
      <c r="E34" s="68" t="n">
        <v>12</v>
      </c>
      <c r="F34" s="54" t="n">
        <v>12.713</v>
      </c>
      <c r="G34" s="55" t="n">
        <v>26.65</v>
      </c>
      <c r="H34" s="56" t="n">
        <v>44.67</v>
      </c>
      <c r="I34" s="57" t="n">
        <v>15.832</v>
      </c>
      <c r="J34" s="55" t="n">
        <v>31.615</v>
      </c>
      <c r="K34" s="58" t="n">
        <v>38.405</v>
      </c>
      <c r="L34" s="59" t="n">
        <v>141.34</v>
      </c>
      <c r="M34" s="60" t="n">
        <v>35</v>
      </c>
      <c r="N34" s="61" t="n">
        <v>6</v>
      </c>
    </row>
    <row r="35" customFormat="false" ht="12.75" hidden="false" customHeight="false" outlineLevel="0" collapsed="false">
      <c r="A35" s="49" t="n">
        <v>30</v>
      </c>
      <c r="B35" s="65" t="s">
        <v>65</v>
      </c>
      <c r="C35" s="66" t="n">
        <v>709613</v>
      </c>
      <c r="D35" s="64" t="s">
        <v>66</v>
      </c>
      <c r="E35" s="68" t="n">
        <v>12</v>
      </c>
      <c r="F35" s="54" t="n">
        <v>12.77</v>
      </c>
      <c r="G35" s="55" t="n">
        <v>44.959</v>
      </c>
      <c r="H35" s="56" t="n">
        <v>44.889</v>
      </c>
      <c r="I35" s="57" t="n">
        <v>15.826</v>
      </c>
      <c r="J35" s="55" t="n">
        <v>31.616</v>
      </c>
      <c r="K35" s="58" t="n">
        <v>19.225</v>
      </c>
      <c r="L35" s="59" t="n">
        <v>140.689</v>
      </c>
      <c r="M35" s="60" t="n">
        <v>36</v>
      </c>
      <c r="N35" s="61" t="n">
        <v>6</v>
      </c>
    </row>
    <row r="36" customFormat="false" ht="12.75" hidden="false" customHeight="false" outlineLevel="0" collapsed="false">
      <c r="A36" s="49" t="n">
        <v>31</v>
      </c>
      <c r="B36" s="65" t="s">
        <v>67</v>
      </c>
      <c r="C36" s="66" t="n">
        <v>714287</v>
      </c>
      <c r="D36" s="64" t="s">
        <v>68</v>
      </c>
      <c r="E36" s="53" t="n">
        <v>12</v>
      </c>
      <c r="F36" s="54" t="n">
        <v>15.294</v>
      </c>
      <c r="G36" s="55" t="n">
        <v>30.75</v>
      </c>
      <c r="H36" s="56" t="n">
        <v>33.496</v>
      </c>
      <c r="I36" s="57" t="n">
        <v>31.628</v>
      </c>
      <c r="J36" s="55" t="n">
        <v>15.837</v>
      </c>
      <c r="K36" s="58" t="n">
        <v>38.409</v>
      </c>
      <c r="L36" s="59" t="n">
        <v>134.283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5" t="s">
        <v>69</v>
      </c>
      <c r="C37" s="66" t="n">
        <v>709568</v>
      </c>
      <c r="D37" s="64" t="s">
        <v>21</v>
      </c>
      <c r="E37" s="53" t="n">
        <v>12</v>
      </c>
      <c r="F37" s="54" t="n">
        <v>25.526</v>
      </c>
      <c r="G37" s="55" t="n">
        <v>14.402</v>
      </c>
      <c r="H37" s="56" t="n">
        <v>34.531</v>
      </c>
      <c r="I37" s="57" t="n">
        <v>15.819</v>
      </c>
      <c r="J37" s="55" t="n">
        <v>31.617</v>
      </c>
      <c r="K37" s="58" t="n">
        <v>38.407</v>
      </c>
      <c r="L37" s="59" t="n">
        <v>130.081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65" t="s">
        <v>70</v>
      </c>
      <c r="C38" s="66" t="n">
        <v>712480</v>
      </c>
      <c r="D38" s="64" t="s">
        <v>71</v>
      </c>
      <c r="E38" s="53" t="n">
        <v>12</v>
      </c>
      <c r="F38" s="54" t="n">
        <v>15.295</v>
      </c>
      <c r="G38" s="55" t="n">
        <v>15.383</v>
      </c>
      <c r="H38" s="56" t="n">
        <v>31.404</v>
      </c>
      <c r="I38" s="57" t="n">
        <v>63.229</v>
      </c>
      <c r="J38" s="55" t="n">
        <v>15.829</v>
      </c>
      <c r="K38" s="58" t="n">
        <v>19.226</v>
      </c>
      <c r="L38" s="59" t="n">
        <v>129.242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65" t="s">
        <v>72</v>
      </c>
      <c r="C39" s="66" t="n">
        <v>697089</v>
      </c>
      <c r="D39" s="64" t="s">
        <v>57</v>
      </c>
      <c r="E39" s="68" t="n">
        <v>12</v>
      </c>
      <c r="F39" s="71" t="n">
        <v>0</v>
      </c>
      <c r="G39" s="55" t="n">
        <v>13.336</v>
      </c>
      <c r="H39" s="56" t="n">
        <v>44.67</v>
      </c>
      <c r="I39" s="57" t="n">
        <v>31.62</v>
      </c>
      <c r="J39" s="55" t="n">
        <v>31.621</v>
      </c>
      <c r="K39" s="58" t="n">
        <v>38.408</v>
      </c>
      <c r="L39" s="59" t="n">
        <v>128.035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65" t="s">
        <v>73</v>
      </c>
      <c r="C40" s="66" t="n">
        <v>716461</v>
      </c>
      <c r="D40" s="64" t="s">
        <v>21</v>
      </c>
      <c r="E40" s="68" t="n">
        <v>12</v>
      </c>
      <c r="F40" s="54" t="n">
        <v>25.531</v>
      </c>
      <c r="G40" s="55" t="n">
        <v>28.779</v>
      </c>
      <c r="H40" s="56" t="n">
        <v>44.889</v>
      </c>
      <c r="I40" s="57" t="n">
        <v>15.812</v>
      </c>
      <c r="J40" s="55" t="n">
        <v>15.811</v>
      </c>
      <c r="K40" s="58" t="n">
        <v>38.404</v>
      </c>
      <c r="L40" s="59" t="n">
        <v>127.884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65" t="s">
        <v>74</v>
      </c>
      <c r="C41" s="66" t="n">
        <v>709482</v>
      </c>
      <c r="D41" s="64" t="s">
        <v>75</v>
      </c>
      <c r="E41" s="68" t="n">
        <v>12</v>
      </c>
      <c r="F41" s="54" t="n">
        <v>12.778</v>
      </c>
      <c r="G41" s="55" t="n">
        <v>14.391</v>
      </c>
      <c r="H41" s="56" t="n">
        <v>55.248</v>
      </c>
      <c r="I41" s="57" t="n">
        <v>15.833</v>
      </c>
      <c r="J41" s="55" t="n">
        <v>15.822</v>
      </c>
      <c r="K41" s="58" t="n">
        <v>38.413</v>
      </c>
      <c r="L41" s="59" t="n">
        <v>123.885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65" t="s">
        <v>76</v>
      </c>
      <c r="C42" s="72" t="n">
        <v>702889</v>
      </c>
      <c r="D42" s="64" t="s">
        <v>25</v>
      </c>
      <c r="E42" s="68" t="n">
        <v>12</v>
      </c>
      <c r="F42" s="54" t="n">
        <v>25.401</v>
      </c>
      <c r="G42" s="55" t="n">
        <v>13.333</v>
      </c>
      <c r="H42" s="56" t="n">
        <v>33.66</v>
      </c>
      <c r="I42" s="57" t="n">
        <v>31.622</v>
      </c>
      <c r="J42" s="55" t="n">
        <v>31.622</v>
      </c>
      <c r="K42" s="58" t="n">
        <v>9.645</v>
      </c>
      <c r="L42" s="59" t="n">
        <v>122.305</v>
      </c>
      <c r="M42" s="60" t="n">
        <v>42</v>
      </c>
      <c r="N42" s="61" t="n">
        <v>5</v>
      </c>
    </row>
    <row r="43" customFormat="false" ht="12.75" hidden="false" customHeight="false" outlineLevel="0" collapsed="false">
      <c r="A43" s="49" t="n">
        <v>38</v>
      </c>
      <c r="B43" s="50" t="s">
        <v>77</v>
      </c>
      <c r="C43" s="51" t="n">
        <v>693084</v>
      </c>
      <c r="D43" s="52" t="s">
        <v>34</v>
      </c>
      <c r="E43" s="68" t="n">
        <v>12</v>
      </c>
      <c r="F43" s="54" t="n">
        <v>12.712</v>
      </c>
      <c r="G43" s="55" t="n">
        <v>13.332</v>
      </c>
      <c r="H43" s="56" t="n">
        <v>38.269</v>
      </c>
      <c r="I43" s="57" t="n">
        <v>31.621</v>
      </c>
      <c r="J43" s="55" t="n">
        <v>15.838</v>
      </c>
      <c r="K43" s="58" t="n">
        <v>38.406</v>
      </c>
      <c r="L43" s="59" t="n">
        <v>121.628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65" t="s">
        <v>78</v>
      </c>
      <c r="C44" s="66" t="n">
        <v>716008</v>
      </c>
      <c r="D44" s="64" t="s">
        <v>79</v>
      </c>
      <c r="E44" s="68" t="n">
        <v>12</v>
      </c>
      <c r="F44" s="54" t="n">
        <v>36.123</v>
      </c>
      <c r="G44" s="55" t="n">
        <v>30.568</v>
      </c>
      <c r="H44" s="56" t="n">
        <v>27.887</v>
      </c>
      <c r="I44" s="57" t="n">
        <v>31.619</v>
      </c>
      <c r="J44" s="55" t="n">
        <v>15.834</v>
      </c>
      <c r="K44" s="58" t="n">
        <v>19.203</v>
      </c>
      <c r="L44" s="59" t="n">
        <v>117.51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5" t="s">
        <v>80</v>
      </c>
      <c r="C45" s="66" t="n">
        <v>720173</v>
      </c>
      <c r="D45" s="64" t="s">
        <v>81</v>
      </c>
      <c r="E45" s="68" t="n">
        <v>12</v>
      </c>
      <c r="F45" s="54" t="n">
        <v>18.07</v>
      </c>
      <c r="G45" s="69" t="n">
        <v>0</v>
      </c>
      <c r="H45" s="70" t="n">
        <v>0</v>
      </c>
      <c r="I45" s="57" t="n">
        <v>15.839</v>
      </c>
      <c r="J45" s="55" t="n">
        <v>63.229</v>
      </c>
      <c r="K45" s="58" t="n">
        <v>19.231</v>
      </c>
      <c r="L45" s="59" t="n">
        <v>100.53</v>
      </c>
      <c r="M45" s="60" t="n">
        <v>70</v>
      </c>
      <c r="N45" s="61" t="n">
        <v>30</v>
      </c>
    </row>
    <row r="46" customFormat="false" ht="12.75" hidden="false" customHeight="false" outlineLevel="0" collapsed="false">
      <c r="A46" s="49" t="n">
        <v>41</v>
      </c>
      <c r="B46" s="65" t="s">
        <v>82</v>
      </c>
      <c r="C46" s="66" t="n">
        <v>701768</v>
      </c>
      <c r="D46" s="66" t="s">
        <v>30</v>
      </c>
      <c r="E46" s="53" t="n">
        <v>12</v>
      </c>
      <c r="F46" s="71" t="n">
        <v>0</v>
      </c>
      <c r="G46" s="55" t="n">
        <v>15.386</v>
      </c>
      <c r="H46" s="56" t="n">
        <v>49.06</v>
      </c>
      <c r="I46" s="57" t="n">
        <v>15.824</v>
      </c>
      <c r="J46" s="55" t="n">
        <v>15.831</v>
      </c>
      <c r="K46" s="58" t="n">
        <v>19.221</v>
      </c>
      <c r="L46" s="59" t="n">
        <v>99.498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65" t="s">
        <v>83</v>
      </c>
      <c r="C47" s="66" t="n">
        <v>690557</v>
      </c>
      <c r="D47" s="64" t="s">
        <v>84</v>
      </c>
      <c r="E47" s="68" t="n">
        <v>12</v>
      </c>
      <c r="F47" s="54" t="n">
        <v>25.529</v>
      </c>
      <c r="G47" s="55" t="n">
        <v>28.778</v>
      </c>
      <c r="H47" s="56" t="n">
        <v>34.532</v>
      </c>
      <c r="I47" s="57" t="n">
        <v>15.829</v>
      </c>
      <c r="J47" s="55" t="n">
        <v>15.821</v>
      </c>
      <c r="K47" s="58" t="n">
        <v>19.23</v>
      </c>
      <c r="L47" s="59" t="n">
        <v>98.36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65" t="s">
        <v>85</v>
      </c>
      <c r="C48" s="66" t="n">
        <v>693878</v>
      </c>
      <c r="D48" s="64" t="s">
        <v>19</v>
      </c>
      <c r="E48" s="68" t="n">
        <v>12</v>
      </c>
      <c r="F48" s="54" t="n">
        <v>15.296</v>
      </c>
      <c r="G48" s="55" t="n">
        <v>15.386</v>
      </c>
      <c r="H48" s="56" t="n">
        <v>31.397</v>
      </c>
      <c r="I48" s="57" t="n">
        <v>31.615</v>
      </c>
      <c r="J48" s="55" t="n">
        <v>15.832</v>
      </c>
      <c r="K48" s="58" t="n">
        <v>19.219</v>
      </c>
      <c r="L48" s="59" t="n">
        <v>97.617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73" t="s">
        <v>86</v>
      </c>
      <c r="C49" s="66" t="n">
        <v>696545</v>
      </c>
      <c r="D49" s="64" t="s">
        <v>87</v>
      </c>
      <c r="E49" s="53" t="n">
        <v>12</v>
      </c>
      <c r="F49" s="54" t="n">
        <v>18.073</v>
      </c>
      <c r="G49" s="55" t="n">
        <v>14.393</v>
      </c>
      <c r="H49" s="56" t="n">
        <v>27.913</v>
      </c>
      <c r="I49" s="57" t="n">
        <v>31.624</v>
      </c>
      <c r="J49" s="55" t="n">
        <v>15.836</v>
      </c>
      <c r="K49" s="58" t="n">
        <v>19.227</v>
      </c>
      <c r="L49" s="59" t="n">
        <v>96.837</v>
      </c>
      <c r="M49" s="60" t="n">
        <v>22</v>
      </c>
      <c r="N49" s="61" t="n">
        <v>-22</v>
      </c>
    </row>
    <row r="50" customFormat="false" ht="12.75" hidden="false" customHeight="false" outlineLevel="0" collapsed="false">
      <c r="A50" s="49" t="n">
        <v>45</v>
      </c>
      <c r="B50" s="65" t="s">
        <v>88</v>
      </c>
      <c r="C50" s="66" t="n">
        <v>705193</v>
      </c>
      <c r="D50" s="64" t="s">
        <v>89</v>
      </c>
      <c r="E50" s="68" t="n">
        <v>12</v>
      </c>
      <c r="F50" s="54" t="n">
        <v>30.566</v>
      </c>
      <c r="G50" s="55" t="n">
        <v>15.379</v>
      </c>
      <c r="H50" s="70" t="n">
        <v>0</v>
      </c>
      <c r="I50" s="57" t="n">
        <v>31.616</v>
      </c>
      <c r="J50" s="69" t="n">
        <v>0</v>
      </c>
      <c r="K50" s="58" t="n">
        <v>19.205</v>
      </c>
      <c r="L50" s="59" t="n">
        <v>96.766</v>
      </c>
      <c r="M50" s="60" t="n">
        <v>45</v>
      </c>
      <c r="N50" s="61" t="n">
        <v>0</v>
      </c>
    </row>
    <row r="51" s="67" customFormat="true" ht="12.75" hidden="false" customHeight="false" outlineLevel="0" collapsed="false">
      <c r="A51" s="49" t="n">
        <v>46</v>
      </c>
      <c r="B51" s="65" t="s">
        <v>90</v>
      </c>
      <c r="C51" s="66" t="n">
        <v>714688</v>
      </c>
      <c r="D51" s="64" t="s">
        <v>91</v>
      </c>
      <c r="E51" s="68" t="n">
        <v>12</v>
      </c>
      <c r="F51" s="54" t="n">
        <v>18.071</v>
      </c>
      <c r="G51" s="55" t="n">
        <v>15.286</v>
      </c>
      <c r="H51" s="56" t="n">
        <v>13.949</v>
      </c>
      <c r="I51" s="57" t="n">
        <v>31.629</v>
      </c>
      <c r="J51" s="55" t="n">
        <v>31.618</v>
      </c>
      <c r="K51" s="58" t="n">
        <v>19.229</v>
      </c>
      <c r="L51" s="59" t="n">
        <v>96.604</v>
      </c>
      <c r="M51" s="60" t="n">
        <v>38</v>
      </c>
      <c r="N51" s="61" t="n">
        <v>-8</v>
      </c>
    </row>
    <row r="52" customFormat="false" ht="12.75" hidden="false" customHeight="false" outlineLevel="0" collapsed="false">
      <c r="A52" s="49" t="n">
        <v>47</v>
      </c>
      <c r="B52" s="65" t="s">
        <v>92</v>
      </c>
      <c r="C52" s="66" t="n">
        <v>708500</v>
      </c>
      <c r="D52" s="64" t="s">
        <v>93</v>
      </c>
      <c r="E52" s="68" t="n">
        <v>12</v>
      </c>
      <c r="F52" s="54" t="n">
        <v>12.774</v>
      </c>
      <c r="G52" s="55" t="n">
        <v>28.778</v>
      </c>
      <c r="H52" s="70" t="n">
        <v>0</v>
      </c>
      <c r="I52" s="57" t="n">
        <v>31.617</v>
      </c>
      <c r="J52" s="55" t="n">
        <v>15.833</v>
      </c>
      <c r="K52" s="58" t="n">
        <v>19.21</v>
      </c>
      <c r="L52" s="59" t="n">
        <v>92.379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5" t="s">
        <v>94</v>
      </c>
      <c r="C53" s="66" t="n">
        <v>730602</v>
      </c>
      <c r="D53" s="64" t="s">
        <v>95</v>
      </c>
      <c r="E53" s="53" t="n">
        <v>12</v>
      </c>
      <c r="F53" s="71" t="n">
        <v>0</v>
      </c>
      <c r="G53" s="55" t="n">
        <v>34.849</v>
      </c>
      <c r="H53" s="56" t="n">
        <v>55</v>
      </c>
      <c r="I53" s="74" t="n">
        <v>0</v>
      </c>
      <c r="J53" s="69" t="n">
        <v>0</v>
      </c>
      <c r="K53" s="75" t="n">
        <v>0</v>
      </c>
      <c r="L53" s="59" t="n">
        <v>89.84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5" t="s">
        <v>96</v>
      </c>
      <c r="C54" s="66" t="n">
        <v>718185</v>
      </c>
      <c r="D54" s="64" t="s">
        <v>97</v>
      </c>
      <c r="E54" s="68" t="n">
        <v>12</v>
      </c>
      <c r="F54" s="54" t="n">
        <v>22.606</v>
      </c>
      <c r="G54" s="55" t="n">
        <v>34.846</v>
      </c>
      <c r="H54" s="56" t="n">
        <v>44</v>
      </c>
      <c r="I54" s="74" t="n">
        <v>0</v>
      </c>
      <c r="J54" s="69" t="n">
        <v>0</v>
      </c>
      <c r="K54" s="58" t="n">
        <v>9.654</v>
      </c>
      <c r="L54" s="59" t="n">
        <v>88.5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65" t="s">
        <v>98</v>
      </c>
      <c r="C55" s="66" t="n">
        <v>706637</v>
      </c>
      <c r="D55" s="64" t="s">
        <v>99</v>
      </c>
      <c r="E55" s="53" t="n">
        <v>12</v>
      </c>
      <c r="F55" s="54" t="n">
        <v>12.776</v>
      </c>
      <c r="G55" s="55" t="n">
        <v>14.398</v>
      </c>
      <c r="H55" s="56" t="n">
        <v>22.107</v>
      </c>
      <c r="I55" s="57" t="n">
        <v>31.618</v>
      </c>
      <c r="J55" s="55" t="n">
        <v>15.824</v>
      </c>
      <c r="K55" s="58" t="n">
        <v>19.216</v>
      </c>
      <c r="L55" s="59" t="n">
        <v>87.33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5" t="s">
        <v>100</v>
      </c>
      <c r="C56" s="66" t="n">
        <v>710703</v>
      </c>
      <c r="D56" s="64" t="s">
        <v>101</v>
      </c>
      <c r="E56" s="53" t="n">
        <v>12</v>
      </c>
      <c r="F56" s="54" t="n">
        <v>22.603</v>
      </c>
      <c r="G56" s="55" t="n">
        <v>22.309</v>
      </c>
      <c r="H56" s="56" t="n">
        <v>44</v>
      </c>
      <c r="I56" s="57" t="n">
        <v>7.949</v>
      </c>
      <c r="J56" s="69" t="n">
        <v>0</v>
      </c>
      <c r="K56" s="58" t="n">
        <v>9.652</v>
      </c>
      <c r="L56" s="59" t="n">
        <v>84.204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5" t="s">
        <v>102</v>
      </c>
      <c r="C57" s="66" t="n">
        <v>713142</v>
      </c>
      <c r="D57" s="64" t="s">
        <v>103</v>
      </c>
      <c r="E57" s="53" t="n">
        <v>12</v>
      </c>
      <c r="F57" s="54" t="n">
        <v>12.704</v>
      </c>
      <c r="G57" s="55" t="n">
        <v>13.328</v>
      </c>
      <c r="H57" s="56" t="n">
        <v>47.101</v>
      </c>
      <c r="I57" s="57" t="n">
        <v>7.962</v>
      </c>
      <c r="J57" s="55" t="n">
        <v>15.812</v>
      </c>
      <c r="K57" s="75" t="n">
        <v>0</v>
      </c>
      <c r="L57" s="59" t="n">
        <v>84.203</v>
      </c>
      <c r="M57" s="60" t="n">
        <v>64</v>
      </c>
      <c r="N57" s="61" t="n">
        <v>12</v>
      </c>
    </row>
    <row r="58" customFormat="false" ht="12.75" hidden="false" customHeight="false" outlineLevel="0" collapsed="false">
      <c r="A58" s="49" t="n">
        <v>53</v>
      </c>
      <c r="B58" s="65" t="s">
        <v>104</v>
      </c>
      <c r="C58" s="66" t="n">
        <v>702703</v>
      </c>
      <c r="D58" s="64" t="s">
        <v>105</v>
      </c>
      <c r="E58" s="53" t="n">
        <v>12</v>
      </c>
      <c r="F58" s="54" t="n">
        <v>12.701</v>
      </c>
      <c r="G58" s="55" t="n">
        <v>13.327</v>
      </c>
      <c r="H58" s="56" t="n">
        <v>34.365</v>
      </c>
      <c r="I58" s="57" t="n">
        <v>7.968</v>
      </c>
      <c r="J58" s="55" t="n">
        <v>15.835</v>
      </c>
      <c r="K58" s="58" t="n">
        <v>19.212</v>
      </c>
      <c r="L58" s="59" t="n">
        <v>82.73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76" t="s">
        <v>106</v>
      </c>
      <c r="C59" s="66" t="n">
        <v>706070</v>
      </c>
      <c r="D59" s="64" t="s">
        <v>57</v>
      </c>
      <c r="E59" s="68" t="n">
        <v>12</v>
      </c>
      <c r="F59" s="54" t="n">
        <v>12.702</v>
      </c>
      <c r="G59" s="55" t="n">
        <v>13.331</v>
      </c>
      <c r="H59" s="56" t="n">
        <v>34.362</v>
      </c>
      <c r="I59" s="57" t="n">
        <v>15.83</v>
      </c>
      <c r="J59" s="55" t="n">
        <v>15.817</v>
      </c>
      <c r="K59" s="58" t="n">
        <v>19.207</v>
      </c>
      <c r="L59" s="59" t="n">
        <v>82.73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65" t="s">
        <v>107</v>
      </c>
      <c r="C60" s="66" t="n">
        <v>700373</v>
      </c>
      <c r="D60" s="64" t="s">
        <v>99</v>
      </c>
      <c r="E60" s="68" t="n">
        <v>12</v>
      </c>
      <c r="F60" s="54" t="n">
        <v>25.528</v>
      </c>
      <c r="G60" s="55" t="n">
        <v>7.225</v>
      </c>
      <c r="H60" s="56" t="n">
        <v>22.102</v>
      </c>
      <c r="I60" s="57" t="n">
        <v>7.966</v>
      </c>
      <c r="J60" s="55" t="n">
        <v>15.826</v>
      </c>
      <c r="K60" s="58" t="n">
        <v>19.218</v>
      </c>
      <c r="L60" s="59" t="n">
        <v>82.674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65" t="s">
        <v>108</v>
      </c>
      <c r="C61" s="66" t="n">
        <v>695674</v>
      </c>
      <c r="D61" s="64" t="s">
        <v>84</v>
      </c>
      <c r="E61" s="68" t="n">
        <v>12</v>
      </c>
      <c r="F61" s="54" t="n">
        <v>12.769</v>
      </c>
      <c r="G61" s="55" t="n">
        <v>28.774</v>
      </c>
      <c r="H61" s="56" t="n">
        <v>22.106</v>
      </c>
      <c r="I61" s="57" t="n">
        <v>15.819</v>
      </c>
      <c r="J61" s="55" t="n">
        <v>15.825</v>
      </c>
      <c r="K61" s="58" t="n">
        <v>9.659</v>
      </c>
      <c r="L61" s="59" t="n">
        <v>82.524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65" t="s">
        <v>109</v>
      </c>
      <c r="C62" s="66" t="n">
        <v>715860</v>
      </c>
      <c r="D62" s="64" t="s">
        <v>105</v>
      </c>
      <c r="E62" s="68" t="n">
        <v>12</v>
      </c>
      <c r="F62" s="54" t="n">
        <v>12.705</v>
      </c>
      <c r="G62" s="55" t="n">
        <v>13.324</v>
      </c>
      <c r="H62" s="56" t="n">
        <v>34.364</v>
      </c>
      <c r="I62" s="57" t="n">
        <v>15.828</v>
      </c>
      <c r="J62" s="55" t="n">
        <v>15.828</v>
      </c>
      <c r="K62" s="58" t="n">
        <v>9.66</v>
      </c>
      <c r="L62" s="59" t="n">
        <v>79.344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5" t="s">
        <v>110</v>
      </c>
      <c r="C63" s="66" t="n">
        <v>716835</v>
      </c>
      <c r="D63" s="64" t="s">
        <v>97</v>
      </c>
      <c r="E63" s="77" t="n">
        <v>12</v>
      </c>
      <c r="F63" s="54" t="n">
        <v>22.607</v>
      </c>
      <c r="G63" s="69" t="n">
        <v>0</v>
      </c>
      <c r="H63" s="56" t="n">
        <v>55</v>
      </c>
      <c r="I63" s="74" t="n">
        <v>0</v>
      </c>
      <c r="J63" s="69" t="n">
        <v>0</v>
      </c>
      <c r="K63" s="75" t="n">
        <v>0</v>
      </c>
      <c r="L63" s="59" t="n">
        <v>77.607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5" t="s">
        <v>111</v>
      </c>
      <c r="C64" s="66" t="n">
        <v>724634</v>
      </c>
      <c r="D64" s="64" t="s">
        <v>112</v>
      </c>
      <c r="E64" s="53" t="n">
        <v>12</v>
      </c>
      <c r="F64" s="54" t="n">
        <v>39</v>
      </c>
      <c r="G64" s="55" t="n">
        <v>30.003</v>
      </c>
      <c r="H64" s="56" t="n">
        <v>26.812</v>
      </c>
      <c r="I64" s="74" t="n">
        <v>0</v>
      </c>
      <c r="J64" s="55" t="n">
        <v>7.958</v>
      </c>
      <c r="K64" s="75" t="n">
        <v>0</v>
      </c>
      <c r="L64" s="59" t="n">
        <v>76.961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65" t="s">
        <v>113</v>
      </c>
      <c r="C65" s="66" t="n">
        <v>718301</v>
      </c>
      <c r="D65" s="64" t="s">
        <v>114</v>
      </c>
      <c r="E65" s="53" t="n">
        <v>12</v>
      </c>
      <c r="F65" s="54" t="n">
        <v>12.708</v>
      </c>
      <c r="G65" s="55" t="n">
        <v>6.685</v>
      </c>
      <c r="H65" s="56" t="n">
        <v>29.44</v>
      </c>
      <c r="I65" s="57" t="n">
        <v>15.831</v>
      </c>
      <c r="J65" s="55" t="n">
        <v>15.813</v>
      </c>
      <c r="K65" s="58" t="n">
        <v>9.65</v>
      </c>
      <c r="L65" s="59" t="n">
        <v>73.792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9" t="n">
        <v>61</v>
      </c>
      <c r="B66" s="65" t="s">
        <v>115</v>
      </c>
      <c r="C66" s="66" t="n">
        <v>714751</v>
      </c>
      <c r="D66" s="64" t="s">
        <v>116</v>
      </c>
      <c r="E66" s="53" t="n">
        <v>12</v>
      </c>
      <c r="F66" s="54" t="n">
        <v>15.292</v>
      </c>
      <c r="G66" s="55" t="n">
        <v>7.718</v>
      </c>
      <c r="H66" s="56" t="n">
        <v>31.399</v>
      </c>
      <c r="I66" s="57" t="n">
        <v>15.822</v>
      </c>
      <c r="J66" s="55" t="n">
        <v>7.966</v>
      </c>
      <c r="K66" s="58" t="n">
        <v>9.643</v>
      </c>
      <c r="L66" s="59" t="n">
        <v>72.156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65" t="s">
        <v>117</v>
      </c>
      <c r="C67" s="66" t="n">
        <v>716629</v>
      </c>
      <c r="D67" s="64" t="s">
        <v>118</v>
      </c>
      <c r="E67" s="68" t="n">
        <v>12</v>
      </c>
      <c r="F67" s="54" t="n">
        <v>30.003</v>
      </c>
      <c r="G67" s="55" t="n">
        <v>30.004</v>
      </c>
      <c r="H67" s="56" t="n">
        <v>41.25</v>
      </c>
      <c r="I67" s="74" t="n">
        <v>0</v>
      </c>
      <c r="J67" s="69" t="n">
        <v>0</v>
      </c>
      <c r="K67" s="75" t="n">
        <v>0</v>
      </c>
      <c r="L67" s="59" t="n">
        <v>71.254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65" t="s">
        <v>119</v>
      </c>
      <c r="C68" s="66" t="n">
        <v>705546</v>
      </c>
      <c r="D68" s="64" t="s">
        <v>114</v>
      </c>
      <c r="E68" s="68" t="n">
        <v>12</v>
      </c>
      <c r="F68" s="71" t="n">
        <v>0</v>
      </c>
      <c r="G68" s="55" t="n">
        <v>6.687</v>
      </c>
      <c r="H68" s="56" t="n">
        <v>29.442</v>
      </c>
      <c r="I68" s="57" t="n">
        <v>7.967</v>
      </c>
      <c r="J68" s="55" t="n">
        <v>15.819</v>
      </c>
      <c r="K68" s="58" t="n">
        <v>19.223</v>
      </c>
      <c r="L68" s="59" t="n">
        <v>71.171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65" t="s">
        <v>120</v>
      </c>
      <c r="C69" s="66" t="n">
        <v>710586</v>
      </c>
      <c r="D69" s="64" t="s">
        <v>66</v>
      </c>
      <c r="E69" s="68" t="n">
        <v>12</v>
      </c>
      <c r="F69" s="54" t="n">
        <v>12.764</v>
      </c>
      <c r="G69" s="55" t="n">
        <v>7.224</v>
      </c>
      <c r="H69" s="56" t="n">
        <v>22.105</v>
      </c>
      <c r="I69" s="74" t="n">
        <v>0</v>
      </c>
      <c r="J69" s="55" t="n">
        <v>15.809</v>
      </c>
      <c r="K69" s="58" t="n">
        <v>19.215</v>
      </c>
      <c r="L69" s="59" t="n">
        <v>69.893</v>
      </c>
      <c r="M69" s="60" t="n">
        <v>77</v>
      </c>
      <c r="N69" s="61" t="n">
        <v>13</v>
      </c>
    </row>
    <row r="70" customFormat="false" ht="12.75" hidden="false" customHeight="false" outlineLevel="0" collapsed="false">
      <c r="A70" s="49" t="n">
        <v>65</v>
      </c>
      <c r="B70" s="76" t="s">
        <v>121</v>
      </c>
      <c r="C70" s="66" t="n">
        <v>712546</v>
      </c>
      <c r="D70" s="64" t="s">
        <v>17</v>
      </c>
      <c r="E70" s="68" t="n">
        <v>12</v>
      </c>
      <c r="F70" s="54" t="n">
        <v>18.068</v>
      </c>
      <c r="G70" s="55" t="n">
        <v>15.297</v>
      </c>
      <c r="H70" s="56" t="n">
        <v>7.001</v>
      </c>
      <c r="I70" s="57" t="n">
        <v>15.82</v>
      </c>
      <c r="J70" s="69" t="n">
        <v>0</v>
      </c>
      <c r="K70" s="58" t="n">
        <v>19.211</v>
      </c>
      <c r="L70" s="59" t="n">
        <v>68.396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65" t="s">
        <v>122</v>
      </c>
      <c r="C71" s="66" t="n">
        <v>701764</v>
      </c>
      <c r="D71" s="64" t="s">
        <v>123</v>
      </c>
      <c r="E71" s="68" t="n">
        <v>12</v>
      </c>
      <c r="F71" s="54" t="n">
        <v>18.063</v>
      </c>
      <c r="G71" s="55" t="n">
        <v>15.298</v>
      </c>
      <c r="H71" s="56" t="n">
        <v>13.955</v>
      </c>
      <c r="I71" s="57" t="n">
        <v>15.825</v>
      </c>
      <c r="J71" s="55" t="n">
        <v>15.83</v>
      </c>
      <c r="K71" s="58" t="n">
        <v>19.204</v>
      </c>
      <c r="L71" s="59" t="n">
        <v>68.395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65" t="s">
        <v>124</v>
      </c>
      <c r="C72" s="66" t="n">
        <v>724655</v>
      </c>
      <c r="D72" s="64" t="s">
        <v>125</v>
      </c>
      <c r="E72" s="53" t="n">
        <v>12</v>
      </c>
      <c r="F72" s="54" t="n">
        <v>29.25</v>
      </c>
      <c r="G72" s="55" t="n">
        <v>39</v>
      </c>
      <c r="H72" s="56" t="n">
        <v>27.504</v>
      </c>
      <c r="I72" s="74" t="n">
        <v>0</v>
      </c>
      <c r="J72" s="69" t="n">
        <v>0</v>
      </c>
      <c r="K72" s="75" t="n">
        <v>0</v>
      </c>
      <c r="L72" s="59" t="n">
        <v>68.25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65" t="s">
        <v>126</v>
      </c>
      <c r="C73" s="66" t="n">
        <v>723685</v>
      </c>
      <c r="D73" s="64" t="s">
        <v>44</v>
      </c>
      <c r="E73" s="77" t="n">
        <v>12</v>
      </c>
      <c r="F73" s="54" t="n">
        <v>12.767</v>
      </c>
      <c r="G73" s="55" t="n">
        <v>14.389</v>
      </c>
      <c r="H73" s="56" t="n">
        <v>22.104</v>
      </c>
      <c r="I73" s="57" t="n">
        <v>15.814</v>
      </c>
      <c r="J73" s="55" t="n">
        <v>15.81</v>
      </c>
      <c r="K73" s="75" t="n">
        <v>0</v>
      </c>
      <c r="L73" s="59" t="n">
        <v>68.117</v>
      </c>
      <c r="M73" s="60" t="n">
        <v>88</v>
      </c>
      <c r="N73" s="61" t="n">
        <v>20</v>
      </c>
    </row>
    <row r="74" customFormat="false" ht="12.75" hidden="false" customHeight="false" outlineLevel="0" collapsed="false">
      <c r="A74" s="49" t="n">
        <v>69</v>
      </c>
      <c r="B74" s="65" t="s">
        <v>127</v>
      </c>
      <c r="C74" s="66" t="n">
        <v>700458</v>
      </c>
      <c r="D74" s="64" t="s">
        <v>128</v>
      </c>
      <c r="E74" s="53" t="n">
        <v>12</v>
      </c>
      <c r="F74" s="54" t="n">
        <v>22.602</v>
      </c>
      <c r="G74" s="55" t="n">
        <v>22.304</v>
      </c>
      <c r="H74" s="56" t="n">
        <v>35.75</v>
      </c>
      <c r="I74" s="74" t="n">
        <v>0</v>
      </c>
      <c r="J74" s="69" t="n">
        <v>0</v>
      </c>
      <c r="K74" s="58" t="n">
        <v>9.635</v>
      </c>
      <c r="L74" s="59" t="n">
        <v>67.987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65" t="s">
        <v>129</v>
      </c>
      <c r="C75" s="66" t="n">
        <v>725640</v>
      </c>
      <c r="D75" s="64" t="s">
        <v>130</v>
      </c>
      <c r="E75" s="77" t="n">
        <v>12</v>
      </c>
      <c r="F75" s="71" t="n">
        <v>0</v>
      </c>
      <c r="G75" s="55" t="n">
        <v>39</v>
      </c>
      <c r="H75" s="56" t="n">
        <v>27.502</v>
      </c>
      <c r="I75" s="74" t="n">
        <v>0</v>
      </c>
      <c r="J75" s="69" t="n">
        <v>0</v>
      </c>
      <c r="K75" s="75" t="n">
        <v>0</v>
      </c>
      <c r="L75" s="59" t="n">
        <v>66.502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5" t="s">
        <v>131</v>
      </c>
      <c r="C76" s="66" t="n">
        <v>727009</v>
      </c>
      <c r="D76" s="64" t="s">
        <v>132</v>
      </c>
      <c r="E76" s="53" t="n">
        <v>12</v>
      </c>
      <c r="F76" s="54" t="n">
        <v>15.283</v>
      </c>
      <c r="G76" s="55" t="n">
        <v>7.714</v>
      </c>
      <c r="H76" s="56" t="n">
        <v>41.87</v>
      </c>
      <c r="I76" s="74" t="n">
        <v>0</v>
      </c>
      <c r="J76" s="55" t="n">
        <v>7.964</v>
      </c>
      <c r="K76" s="75" t="n">
        <v>0</v>
      </c>
      <c r="L76" s="59" t="n">
        <v>65.117</v>
      </c>
      <c r="M76" s="60" t="n">
        <v>82</v>
      </c>
      <c r="N76" s="61" t="n">
        <v>11</v>
      </c>
    </row>
    <row r="77" customFormat="false" ht="12.75" hidden="false" customHeight="false" outlineLevel="0" collapsed="false">
      <c r="A77" s="49" t="n">
        <v>72</v>
      </c>
      <c r="B77" s="65" t="s">
        <v>133</v>
      </c>
      <c r="C77" s="66" t="n">
        <v>699226</v>
      </c>
      <c r="D77" s="64" t="s">
        <v>17</v>
      </c>
      <c r="E77" s="53" t="n">
        <v>12</v>
      </c>
      <c r="F77" s="54" t="n">
        <v>18.07</v>
      </c>
      <c r="G77" s="55" t="n">
        <v>15.291</v>
      </c>
      <c r="H77" s="70" t="n">
        <v>0</v>
      </c>
      <c r="I77" s="57" t="n">
        <v>15.827</v>
      </c>
      <c r="J77" s="55" t="n">
        <v>15.818</v>
      </c>
      <c r="K77" s="75" t="n">
        <v>0</v>
      </c>
      <c r="L77" s="59" t="n">
        <v>65.006</v>
      </c>
      <c r="M77" s="60" t="n">
        <v>54</v>
      </c>
      <c r="N77" s="61" t="n">
        <v>-18</v>
      </c>
    </row>
    <row r="78" customFormat="false" ht="12.75" hidden="false" customHeight="false" outlineLevel="0" collapsed="false">
      <c r="A78" s="49" t="n">
        <v>73</v>
      </c>
      <c r="B78" s="65" t="s">
        <v>134</v>
      </c>
      <c r="C78" s="66" t="n">
        <v>723563</v>
      </c>
      <c r="D78" s="64" t="s">
        <v>38</v>
      </c>
      <c r="E78" s="53" t="n">
        <v>12</v>
      </c>
      <c r="F78" s="54" t="n">
        <v>7.669</v>
      </c>
      <c r="G78" s="55" t="n">
        <v>7.716</v>
      </c>
      <c r="H78" s="56" t="n">
        <v>31.402</v>
      </c>
      <c r="I78" s="57" t="n">
        <v>7.96</v>
      </c>
      <c r="J78" s="55" t="n">
        <v>15.814</v>
      </c>
      <c r="K78" s="58" t="n">
        <v>9.653</v>
      </c>
      <c r="L78" s="59" t="n">
        <v>64.585</v>
      </c>
      <c r="M78" s="60" t="n">
        <v>83</v>
      </c>
      <c r="N78" s="61" t="n">
        <v>10</v>
      </c>
    </row>
    <row r="79" customFormat="false" ht="12.75" hidden="false" customHeight="false" outlineLevel="0" collapsed="false">
      <c r="A79" s="49" t="n">
        <v>74</v>
      </c>
      <c r="B79" s="65" t="s">
        <v>135</v>
      </c>
      <c r="C79" s="66" t="n">
        <v>709612</v>
      </c>
      <c r="D79" s="64" t="s">
        <v>66</v>
      </c>
      <c r="E79" s="53" t="n">
        <v>12</v>
      </c>
      <c r="F79" s="54" t="n">
        <v>6.413</v>
      </c>
      <c r="G79" s="55" t="n">
        <v>7.217</v>
      </c>
      <c r="H79" s="56" t="n">
        <v>22.101</v>
      </c>
      <c r="I79" s="74" t="n">
        <v>0</v>
      </c>
      <c r="J79" s="55" t="n">
        <v>15.815</v>
      </c>
      <c r="K79" s="58" t="n">
        <v>19.202</v>
      </c>
      <c r="L79" s="59" t="n">
        <v>64.335</v>
      </c>
      <c r="M79" s="60" t="n">
        <v>85</v>
      </c>
      <c r="N79" s="61" t="n">
        <v>11</v>
      </c>
    </row>
    <row r="80" customFormat="false" ht="12.75" hidden="false" customHeight="false" outlineLevel="0" collapsed="false">
      <c r="A80" s="49" t="n">
        <v>75</v>
      </c>
      <c r="B80" s="65" t="s">
        <v>136</v>
      </c>
      <c r="C80" s="66" t="n">
        <v>692424</v>
      </c>
      <c r="D80" s="64" t="s">
        <v>79</v>
      </c>
      <c r="E80" s="53" t="n">
        <v>12</v>
      </c>
      <c r="F80" s="54" t="n">
        <v>9.046</v>
      </c>
      <c r="G80" s="55" t="n">
        <v>15.295</v>
      </c>
      <c r="H80" s="56" t="n">
        <v>13.951</v>
      </c>
      <c r="I80" s="57" t="n">
        <v>15.823</v>
      </c>
      <c r="J80" s="69" t="n">
        <v>0</v>
      </c>
      <c r="K80" s="58" t="n">
        <v>19.221</v>
      </c>
      <c r="L80" s="59" t="n">
        <v>64.29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65" t="s">
        <v>137</v>
      </c>
      <c r="C81" s="66" t="n">
        <v>705482</v>
      </c>
      <c r="D81" s="64" t="s">
        <v>59</v>
      </c>
      <c r="E81" s="53" t="n">
        <v>12</v>
      </c>
      <c r="F81" s="54" t="n">
        <v>6.382</v>
      </c>
      <c r="G81" s="55" t="n">
        <v>6.684</v>
      </c>
      <c r="H81" s="56" t="n">
        <v>29.441</v>
      </c>
      <c r="I81" s="57" t="n">
        <v>7.956</v>
      </c>
      <c r="J81" s="55" t="n">
        <v>7.956</v>
      </c>
      <c r="K81" s="58" t="n">
        <v>19.201</v>
      </c>
      <c r="L81" s="59" t="n">
        <v>63.282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65" t="s">
        <v>138</v>
      </c>
      <c r="C82" s="66" t="n">
        <v>701338</v>
      </c>
      <c r="D82" s="64" t="s">
        <v>87</v>
      </c>
      <c r="E82" s="53" t="n">
        <v>12</v>
      </c>
      <c r="F82" s="54" t="n">
        <v>9.06</v>
      </c>
      <c r="G82" s="69" t="n">
        <v>0</v>
      </c>
      <c r="H82" s="56" t="n">
        <v>22.331</v>
      </c>
      <c r="I82" s="57" t="n">
        <v>15.817</v>
      </c>
      <c r="J82" s="55" t="n">
        <v>15.82</v>
      </c>
      <c r="K82" s="58" t="n">
        <v>9.663</v>
      </c>
      <c r="L82" s="59" t="n">
        <v>63.028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65" t="s">
        <v>139</v>
      </c>
      <c r="C83" s="66" t="n">
        <v>701935</v>
      </c>
      <c r="D83" s="64" t="s">
        <v>140</v>
      </c>
      <c r="E83" s="68" t="n">
        <v>12</v>
      </c>
      <c r="F83" s="54" t="n">
        <v>6.376</v>
      </c>
      <c r="G83" s="55" t="n">
        <v>6.69</v>
      </c>
      <c r="H83" s="56" t="n">
        <v>38.269</v>
      </c>
      <c r="I83" s="57" t="n">
        <v>7.963</v>
      </c>
      <c r="J83" s="69" t="n">
        <v>0</v>
      </c>
      <c r="K83" s="58" t="n">
        <v>9.634</v>
      </c>
      <c r="L83" s="59" t="n">
        <v>62.556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65" t="s">
        <v>141</v>
      </c>
      <c r="C84" s="66" t="n">
        <v>716239</v>
      </c>
      <c r="D84" s="64" t="s">
        <v>84</v>
      </c>
      <c r="E84" s="68" t="n">
        <v>12</v>
      </c>
      <c r="F84" s="54" t="n">
        <v>12.768</v>
      </c>
      <c r="G84" s="55" t="n">
        <v>14.387</v>
      </c>
      <c r="H84" s="56" t="n">
        <v>22.103</v>
      </c>
      <c r="I84" s="57" t="n">
        <v>15.81</v>
      </c>
      <c r="J84" s="55" t="n">
        <v>7.957</v>
      </c>
      <c r="K84" s="58" t="n">
        <v>9.661</v>
      </c>
      <c r="L84" s="59" t="n">
        <v>61.961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65" t="s">
        <v>142</v>
      </c>
      <c r="C85" s="66" t="n">
        <v>718788</v>
      </c>
      <c r="D85" s="64" t="s">
        <v>32</v>
      </c>
      <c r="E85" s="53" t="n">
        <v>12</v>
      </c>
      <c r="F85" s="54" t="n">
        <v>6.374</v>
      </c>
      <c r="G85" s="55" t="n">
        <v>13.33</v>
      </c>
      <c r="H85" s="56" t="n">
        <v>21.998</v>
      </c>
      <c r="I85" s="57" t="n">
        <v>7.953</v>
      </c>
      <c r="J85" s="55" t="n">
        <v>15.823</v>
      </c>
      <c r="K85" s="58" t="n">
        <v>9.639</v>
      </c>
      <c r="L85" s="59" t="n">
        <v>60.79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65" t="s">
        <v>143</v>
      </c>
      <c r="C86" s="66" t="n">
        <v>716134</v>
      </c>
      <c r="D86" s="64" t="s">
        <v>50</v>
      </c>
      <c r="E86" s="53" t="n">
        <v>12</v>
      </c>
      <c r="F86" s="54" t="n">
        <v>22.605</v>
      </c>
      <c r="G86" s="55" t="n">
        <v>22.306</v>
      </c>
      <c r="H86" s="56" t="n">
        <v>35.75</v>
      </c>
      <c r="I86" s="74" t="n">
        <v>0</v>
      </c>
      <c r="J86" s="69" t="n">
        <v>0</v>
      </c>
      <c r="K86" s="75" t="n">
        <v>0</v>
      </c>
      <c r="L86" s="59" t="n">
        <v>58.355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65" t="s">
        <v>144</v>
      </c>
      <c r="C87" s="66" t="n">
        <v>725639</v>
      </c>
      <c r="D87" s="64" t="s">
        <v>130</v>
      </c>
      <c r="E87" s="53" t="n">
        <v>12</v>
      </c>
      <c r="F87" s="71" t="n">
        <v>0</v>
      </c>
      <c r="G87" s="55" t="n">
        <v>30.004</v>
      </c>
      <c r="H87" s="56" t="n">
        <v>27.503</v>
      </c>
      <c r="I87" s="74" t="n">
        <v>0</v>
      </c>
      <c r="J87" s="69" t="n">
        <v>0</v>
      </c>
      <c r="K87" s="75" t="n">
        <v>0</v>
      </c>
      <c r="L87" s="59" t="n">
        <v>57.50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65" t="s">
        <v>145</v>
      </c>
      <c r="C88" s="66" t="n">
        <v>721729</v>
      </c>
      <c r="D88" s="64" t="s">
        <v>23</v>
      </c>
      <c r="E88" s="53" t="n">
        <v>12</v>
      </c>
      <c r="F88" s="54" t="n">
        <v>9.047</v>
      </c>
      <c r="G88" s="55" t="n">
        <v>15.284</v>
      </c>
      <c r="H88" s="56" t="n">
        <v>7.003</v>
      </c>
      <c r="I88" s="57" t="n">
        <v>15.809</v>
      </c>
      <c r="J88" s="55" t="n">
        <v>15.808</v>
      </c>
      <c r="K88" s="58" t="n">
        <v>9.628</v>
      </c>
      <c r="L88" s="59" t="n">
        <v>55.948</v>
      </c>
      <c r="M88" s="60" t="n">
        <v>91</v>
      </c>
      <c r="N88" s="61" t="n">
        <v>8</v>
      </c>
    </row>
    <row r="89" customFormat="false" ht="12.75" hidden="false" customHeight="false" outlineLevel="0" collapsed="false">
      <c r="A89" s="49" t="n">
        <v>84</v>
      </c>
      <c r="B89" s="65" t="s">
        <v>146</v>
      </c>
      <c r="C89" s="66" t="n">
        <v>716060</v>
      </c>
      <c r="D89" s="64" t="s">
        <v>147</v>
      </c>
      <c r="E89" s="53" t="n">
        <v>12</v>
      </c>
      <c r="F89" s="54" t="n">
        <v>7.665</v>
      </c>
      <c r="G89" s="55" t="n">
        <v>7.717</v>
      </c>
      <c r="H89" s="56" t="n">
        <v>27.5</v>
      </c>
      <c r="I89" s="74" t="n">
        <v>0</v>
      </c>
      <c r="J89" s="55" t="n">
        <v>7.963</v>
      </c>
      <c r="K89" s="58" t="n">
        <v>9.63</v>
      </c>
      <c r="L89" s="59" t="n">
        <v>52.81</v>
      </c>
      <c r="M89" s="60" t="n">
        <v>89</v>
      </c>
      <c r="N89" s="61" t="n">
        <v>5</v>
      </c>
    </row>
    <row r="90" customFormat="false" ht="12.75" hidden="false" customHeight="false" outlineLevel="0" collapsed="false">
      <c r="A90" s="49" t="n">
        <v>85</v>
      </c>
      <c r="B90" s="65" t="s">
        <v>148</v>
      </c>
      <c r="C90" s="66" t="n">
        <v>716825</v>
      </c>
      <c r="D90" s="64" t="s">
        <v>23</v>
      </c>
      <c r="E90" s="53" t="n">
        <v>12</v>
      </c>
      <c r="F90" s="54" t="n">
        <v>9.051</v>
      </c>
      <c r="G90" s="55" t="n">
        <v>15.285</v>
      </c>
      <c r="H90" s="56" t="n">
        <v>7.002</v>
      </c>
      <c r="I90" s="57" t="n">
        <v>7.955</v>
      </c>
      <c r="J90" s="69" t="n">
        <v>0</v>
      </c>
      <c r="K90" s="58" t="n">
        <v>19.209</v>
      </c>
      <c r="L90" s="59" t="n">
        <v>51.5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49" t="n">
        <v>86</v>
      </c>
      <c r="B91" s="65" t="s">
        <v>149</v>
      </c>
      <c r="C91" s="66" t="n">
        <v>710087</v>
      </c>
      <c r="D91" s="64" t="s">
        <v>150</v>
      </c>
      <c r="E91" s="68" t="n">
        <v>12</v>
      </c>
      <c r="F91" s="54" t="n">
        <v>18.061</v>
      </c>
      <c r="G91" s="69" t="n">
        <v>0</v>
      </c>
      <c r="H91" s="56" t="n">
        <v>13.946</v>
      </c>
      <c r="I91" s="74" t="n">
        <v>0</v>
      </c>
      <c r="J91" s="69" t="n">
        <v>0</v>
      </c>
      <c r="K91" s="58" t="n">
        <v>19.217</v>
      </c>
      <c r="L91" s="59" t="n">
        <v>51.224</v>
      </c>
      <c r="M91" s="60" t="n">
        <v>71</v>
      </c>
      <c r="N91" s="61" t="n">
        <v>-15</v>
      </c>
    </row>
    <row r="92" customFormat="false" ht="12.75" hidden="false" customHeight="false" outlineLevel="0" collapsed="false">
      <c r="A92" s="49" t="n">
        <v>87</v>
      </c>
      <c r="B92" s="65" t="s">
        <v>151</v>
      </c>
      <c r="C92" s="66" t="n">
        <v>708920</v>
      </c>
      <c r="D92" s="64" t="s">
        <v>19</v>
      </c>
      <c r="E92" s="53" t="n">
        <v>12</v>
      </c>
      <c r="F92" s="54" t="n">
        <v>7.667</v>
      </c>
      <c r="G92" s="55" t="n">
        <v>7.708</v>
      </c>
      <c r="H92" s="56" t="n">
        <v>15.71</v>
      </c>
      <c r="I92" s="57" t="n">
        <v>15.816</v>
      </c>
      <c r="J92" s="55" t="n">
        <v>7.955</v>
      </c>
      <c r="K92" s="58" t="n">
        <v>9.63</v>
      </c>
      <c r="L92" s="59" t="n">
        <v>48.864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65" t="s">
        <v>152</v>
      </c>
      <c r="C93" s="66" t="n">
        <v>696296</v>
      </c>
      <c r="D93" s="64" t="s">
        <v>89</v>
      </c>
      <c r="E93" s="68" t="n">
        <v>12</v>
      </c>
      <c r="F93" s="71" t="n">
        <v>0</v>
      </c>
      <c r="G93" s="55" t="n">
        <v>7.713</v>
      </c>
      <c r="H93" s="56" t="n">
        <v>31.398</v>
      </c>
      <c r="I93" s="74" t="n">
        <v>0</v>
      </c>
      <c r="J93" s="69" t="n">
        <v>0</v>
      </c>
      <c r="K93" s="58" t="n">
        <v>9.648</v>
      </c>
      <c r="L93" s="59" t="n">
        <v>48.759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65" t="s">
        <v>153</v>
      </c>
      <c r="C94" s="66" t="n">
        <v>706765</v>
      </c>
      <c r="D94" s="64" t="s">
        <v>123</v>
      </c>
      <c r="E94" s="53" t="n">
        <v>12</v>
      </c>
      <c r="F94" s="54" t="n">
        <v>9.057</v>
      </c>
      <c r="G94" s="55" t="n">
        <v>15.292</v>
      </c>
      <c r="H94" s="56" t="n">
        <v>13.947</v>
      </c>
      <c r="I94" s="57" t="n">
        <v>7.965</v>
      </c>
      <c r="J94" s="69" t="n">
        <v>0</v>
      </c>
      <c r="K94" s="58" t="n">
        <v>9.662</v>
      </c>
      <c r="L94" s="59" t="n">
        <v>46.866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9" t="n">
        <v>90</v>
      </c>
      <c r="B95" s="65" t="s">
        <v>154</v>
      </c>
      <c r="C95" s="66" t="n">
        <v>712829</v>
      </c>
      <c r="D95" s="64" t="s">
        <v>123</v>
      </c>
      <c r="E95" s="53" t="n">
        <v>12</v>
      </c>
      <c r="F95" s="54" t="n">
        <v>9.052</v>
      </c>
      <c r="G95" s="55" t="n">
        <v>15.287</v>
      </c>
      <c r="H95" s="56" t="n">
        <v>13.944</v>
      </c>
      <c r="I95" s="57" t="n">
        <v>7.96</v>
      </c>
      <c r="J95" s="55" t="n">
        <v>7.965</v>
      </c>
      <c r="K95" s="58" t="n">
        <v>9.664</v>
      </c>
      <c r="L95" s="59" t="n">
        <v>46.86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49" t="n">
        <v>91</v>
      </c>
      <c r="B96" s="65" t="s">
        <v>155</v>
      </c>
      <c r="C96" s="66" t="n">
        <v>712974</v>
      </c>
      <c r="D96" s="64" t="s">
        <v>64</v>
      </c>
      <c r="E96" s="53" t="n">
        <v>12</v>
      </c>
      <c r="F96" s="54" t="n">
        <v>6.38</v>
      </c>
      <c r="G96" s="55" t="n">
        <v>6.689</v>
      </c>
      <c r="H96" s="56" t="n">
        <v>21.997</v>
      </c>
      <c r="I96" s="57" t="n">
        <v>7.964</v>
      </c>
      <c r="J96" s="55" t="n">
        <v>7.968</v>
      </c>
      <c r="K96" s="58" t="n">
        <v>9.632</v>
      </c>
      <c r="L96" s="59" t="n">
        <v>46.286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65" t="s">
        <v>156</v>
      </c>
      <c r="C97" s="66" t="n">
        <v>708832</v>
      </c>
      <c r="D97" s="64" t="s">
        <v>157</v>
      </c>
      <c r="E97" s="53" t="n">
        <v>12</v>
      </c>
      <c r="F97" s="54" t="n">
        <v>6.409</v>
      </c>
      <c r="G97" s="55" t="n">
        <v>14.388</v>
      </c>
      <c r="H97" s="70" t="n">
        <v>0</v>
      </c>
      <c r="I97" s="57" t="n">
        <v>15.811</v>
      </c>
      <c r="J97" s="55" t="n">
        <v>7.959</v>
      </c>
      <c r="K97" s="58" t="n">
        <v>9.651</v>
      </c>
      <c r="L97" s="59" t="n">
        <v>46.259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65" t="s">
        <v>158</v>
      </c>
      <c r="C98" s="66" t="n">
        <v>708644</v>
      </c>
      <c r="D98" s="64" t="s">
        <v>159</v>
      </c>
      <c r="E98" s="53" t="n">
        <v>12</v>
      </c>
      <c r="F98" s="54" t="n">
        <v>6.412</v>
      </c>
      <c r="G98" s="55" t="n">
        <v>7.222</v>
      </c>
      <c r="H98" s="56" t="n">
        <v>22.1</v>
      </c>
      <c r="I98" s="57" t="n">
        <v>7.95</v>
      </c>
      <c r="J98" s="55" t="n">
        <v>7.967</v>
      </c>
      <c r="K98" s="75" t="n">
        <v>0</v>
      </c>
      <c r="L98" s="59" t="n">
        <v>45.239</v>
      </c>
      <c r="M98" s="60" t="n">
        <v>105</v>
      </c>
      <c r="N98" s="61" t="n">
        <v>12</v>
      </c>
    </row>
    <row r="99" customFormat="false" ht="12.75" hidden="false" customHeight="false" outlineLevel="0" collapsed="false">
      <c r="A99" s="49" t="n">
        <v>94</v>
      </c>
      <c r="B99" s="65" t="s">
        <v>160</v>
      </c>
      <c r="C99" s="66" t="n">
        <v>709887</v>
      </c>
      <c r="D99" s="64" t="s">
        <v>97</v>
      </c>
      <c r="E99" s="68" t="n">
        <v>12</v>
      </c>
      <c r="F99" s="54" t="n">
        <v>35.312</v>
      </c>
      <c r="G99" s="69" t="n">
        <v>0</v>
      </c>
      <c r="H99" s="70" t="n">
        <v>0</v>
      </c>
      <c r="I99" s="74" t="n">
        <v>0</v>
      </c>
      <c r="J99" s="69" t="n">
        <v>0</v>
      </c>
      <c r="K99" s="58" t="n">
        <v>9.636</v>
      </c>
      <c r="L99" s="59" t="n">
        <v>44.948</v>
      </c>
      <c r="M99" s="60" t="n">
        <v>78</v>
      </c>
      <c r="N99" s="61" t="n">
        <v>-16</v>
      </c>
    </row>
    <row r="100" customFormat="false" ht="12.75" hidden="false" customHeight="false" outlineLevel="0" collapsed="false">
      <c r="A100" s="49" t="n">
        <v>95</v>
      </c>
      <c r="B100" s="65" t="s">
        <v>161</v>
      </c>
      <c r="C100" s="66" t="n">
        <v>721367</v>
      </c>
      <c r="D100" s="64" t="s">
        <v>162</v>
      </c>
      <c r="E100" s="77" t="n">
        <v>12</v>
      </c>
      <c r="F100" s="54" t="n">
        <v>18.066</v>
      </c>
      <c r="G100" s="55" t="n">
        <v>7.673</v>
      </c>
      <c r="H100" s="56" t="n">
        <v>7</v>
      </c>
      <c r="I100" s="57" t="n">
        <v>7.961</v>
      </c>
      <c r="J100" s="55" t="n">
        <v>7.962</v>
      </c>
      <c r="K100" s="58" t="n">
        <v>9.655</v>
      </c>
      <c r="L100" s="59" t="n">
        <v>43.356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65" t="s">
        <v>163</v>
      </c>
      <c r="C101" s="66" t="n">
        <v>717408</v>
      </c>
      <c r="D101" s="64" t="s">
        <v>164</v>
      </c>
      <c r="E101" s="68" t="n">
        <v>12</v>
      </c>
      <c r="F101" s="54" t="n">
        <v>9.053</v>
      </c>
      <c r="G101" s="55" t="n">
        <v>7.672</v>
      </c>
      <c r="H101" s="70" t="n">
        <v>0</v>
      </c>
      <c r="I101" s="57" t="n">
        <v>15.808</v>
      </c>
      <c r="J101" s="69" t="n">
        <v>0</v>
      </c>
      <c r="K101" s="58" t="n">
        <v>9.637</v>
      </c>
      <c r="L101" s="59" t="n">
        <v>42.17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65" t="s">
        <v>165</v>
      </c>
      <c r="C102" s="66" t="n">
        <v>712730</v>
      </c>
      <c r="D102" s="64" t="s">
        <v>54</v>
      </c>
      <c r="E102" s="68" t="n">
        <v>12</v>
      </c>
      <c r="F102" s="54" t="n">
        <v>9.062</v>
      </c>
      <c r="G102" s="55" t="n">
        <v>15.288</v>
      </c>
      <c r="H102" s="70" t="n">
        <v>0</v>
      </c>
      <c r="I102" s="74" t="n">
        <v>0</v>
      </c>
      <c r="J102" s="55" t="n">
        <v>7.961</v>
      </c>
      <c r="K102" s="58" t="n">
        <v>9.656</v>
      </c>
      <c r="L102" s="59" t="n">
        <v>41.967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49" t="n">
        <v>98</v>
      </c>
      <c r="B103" s="65" t="s">
        <v>166</v>
      </c>
      <c r="C103" s="66" t="n">
        <v>708898</v>
      </c>
      <c r="D103" s="64" t="s">
        <v>167</v>
      </c>
      <c r="E103" s="53" t="n">
        <v>12</v>
      </c>
      <c r="F103" s="54" t="n">
        <v>12.765</v>
      </c>
      <c r="G103" s="69" t="n">
        <v>0</v>
      </c>
      <c r="H103" s="56" t="n">
        <v>11.064</v>
      </c>
      <c r="I103" s="57" t="n">
        <v>7.951</v>
      </c>
      <c r="J103" s="69" t="n">
        <v>0</v>
      </c>
      <c r="K103" s="58" t="n">
        <v>9.646</v>
      </c>
      <c r="L103" s="59" t="n">
        <v>41.426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65" t="s">
        <v>168</v>
      </c>
      <c r="C104" s="66" t="n">
        <v>724120</v>
      </c>
      <c r="D104" s="64" t="s">
        <v>169</v>
      </c>
      <c r="E104" s="77" t="n">
        <v>12</v>
      </c>
      <c r="F104" s="71" t="n">
        <v>0</v>
      </c>
      <c r="G104" s="55" t="n">
        <v>7.705</v>
      </c>
      <c r="H104" s="56" t="n">
        <v>15.711</v>
      </c>
      <c r="I104" s="57" t="n">
        <v>7.949</v>
      </c>
      <c r="J104" s="69" t="n">
        <v>0</v>
      </c>
      <c r="K104" s="58" t="n">
        <v>9.641</v>
      </c>
      <c r="L104" s="59" t="n">
        <v>41.006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65" t="s">
        <v>170</v>
      </c>
      <c r="C105" s="66" t="n">
        <v>696533</v>
      </c>
      <c r="D105" s="64" t="s">
        <v>116</v>
      </c>
      <c r="E105" s="68" t="n">
        <v>12</v>
      </c>
      <c r="F105" s="54" t="n">
        <v>7.67</v>
      </c>
      <c r="G105" s="69" t="n">
        <v>0</v>
      </c>
      <c r="H105" s="56" t="n">
        <v>15.712</v>
      </c>
      <c r="I105" s="57" t="n">
        <v>7.954</v>
      </c>
      <c r="J105" s="69" t="n">
        <v>0</v>
      </c>
      <c r="K105" s="58" t="n">
        <v>9.64</v>
      </c>
      <c r="L105" s="59" t="n">
        <v>40.976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49" t="n">
        <v>101</v>
      </c>
      <c r="B106" s="65" t="s">
        <v>171</v>
      </c>
      <c r="C106" s="66" t="n">
        <v>718587</v>
      </c>
      <c r="D106" s="64" t="s">
        <v>172</v>
      </c>
      <c r="E106" s="53" t="n">
        <v>12</v>
      </c>
      <c r="F106" s="54" t="n">
        <v>9.056</v>
      </c>
      <c r="G106" s="55" t="n">
        <v>15.289</v>
      </c>
      <c r="H106" s="56" t="n">
        <v>13.945</v>
      </c>
      <c r="I106" s="74" t="n">
        <v>0</v>
      </c>
      <c r="J106" s="69" t="n">
        <v>0</v>
      </c>
      <c r="K106" s="58" t="n">
        <v>9.638</v>
      </c>
      <c r="L106" s="59" t="n">
        <v>38.872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65" t="s">
        <v>173</v>
      </c>
      <c r="C107" s="66" t="n">
        <v>717428</v>
      </c>
      <c r="D107" s="64" t="s">
        <v>174</v>
      </c>
      <c r="E107" s="53" t="n">
        <v>12</v>
      </c>
      <c r="F107" s="71" t="n">
        <v>0</v>
      </c>
      <c r="G107" s="55" t="n">
        <v>11.166</v>
      </c>
      <c r="H107" s="56" t="n">
        <v>27.504</v>
      </c>
      <c r="I107" s="74" t="n">
        <v>0</v>
      </c>
      <c r="J107" s="69" t="n">
        <v>0</v>
      </c>
      <c r="K107" s="75" t="n">
        <v>0</v>
      </c>
      <c r="L107" s="59" t="n">
        <v>38.67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65" t="s">
        <v>175</v>
      </c>
      <c r="C108" s="66" t="n">
        <v>709946</v>
      </c>
      <c r="D108" s="64" t="s">
        <v>99</v>
      </c>
      <c r="E108" s="68" t="n">
        <v>12</v>
      </c>
      <c r="F108" s="54" t="n">
        <v>12.766</v>
      </c>
      <c r="G108" s="55" t="n">
        <v>7.221</v>
      </c>
      <c r="H108" s="70" t="n">
        <v>0</v>
      </c>
      <c r="I108" s="57" t="n">
        <v>7.957</v>
      </c>
      <c r="J108" s="69" t="n">
        <v>0</v>
      </c>
      <c r="K108" s="58" t="n">
        <v>9.657</v>
      </c>
      <c r="L108" s="59" t="n">
        <v>37.601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65" t="s">
        <v>176</v>
      </c>
      <c r="C109" s="66" t="n">
        <v>721766</v>
      </c>
      <c r="D109" s="64" t="s">
        <v>177</v>
      </c>
      <c r="E109" s="77" t="n">
        <v>12</v>
      </c>
      <c r="F109" s="54" t="n">
        <v>6.41</v>
      </c>
      <c r="G109" s="55" t="n">
        <v>7.211</v>
      </c>
      <c r="H109" s="70" t="n">
        <v>0</v>
      </c>
      <c r="I109" s="57" t="n">
        <v>7.958</v>
      </c>
      <c r="J109" s="55" t="n">
        <v>15.816</v>
      </c>
      <c r="K109" s="75" t="n">
        <v>0</v>
      </c>
      <c r="L109" s="59" t="n">
        <v>37.395</v>
      </c>
      <c r="M109" s="60" t="n">
        <v>118</v>
      </c>
      <c r="N109" s="61" t="n">
        <v>14</v>
      </c>
    </row>
    <row r="110" customFormat="false" ht="12.75" hidden="false" customHeight="false" outlineLevel="0" collapsed="false">
      <c r="A110" s="49" t="n">
        <v>105</v>
      </c>
      <c r="B110" s="65" t="s">
        <v>178</v>
      </c>
      <c r="C110" s="66" t="n">
        <v>701936</v>
      </c>
      <c r="D110" s="64" t="s">
        <v>140</v>
      </c>
      <c r="E110" s="53" t="n">
        <v>12</v>
      </c>
      <c r="F110" s="71" t="n">
        <v>0</v>
      </c>
      <c r="G110" s="55" t="n">
        <v>6.684</v>
      </c>
      <c r="H110" s="56" t="n">
        <v>29.439</v>
      </c>
      <c r="I110" s="74" t="n">
        <v>0</v>
      </c>
      <c r="J110" s="69" t="n">
        <v>0</v>
      </c>
      <c r="K110" s="75" t="n">
        <v>0</v>
      </c>
      <c r="L110" s="59" t="n">
        <v>36.123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65" t="s">
        <v>179</v>
      </c>
      <c r="C111" s="66" t="n">
        <v>727267</v>
      </c>
      <c r="D111" s="64" t="s">
        <v>180</v>
      </c>
      <c r="E111" s="53" t="n">
        <v>12</v>
      </c>
      <c r="F111" s="71" t="n">
        <v>0</v>
      </c>
      <c r="G111" s="69" t="n">
        <v>0</v>
      </c>
      <c r="H111" s="56" t="n">
        <v>35.75</v>
      </c>
      <c r="I111" s="74" t="n">
        <v>0</v>
      </c>
      <c r="J111" s="69" t="n">
        <v>0</v>
      </c>
      <c r="K111" s="75" t="n">
        <v>0</v>
      </c>
      <c r="L111" s="59" t="n">
        <v>35.75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6</v>
      </c>
      <c r="B112" s="65" t="s">
        <v>181</v>
      </c>
      <c r="C112" s="66" t="n">
        <v>731446</v>
      </c>
      <c r="D112" s="64" t="s">
        <v>95</v>
      </c>
      <c r="E112" s="77" t="n">
        <v>12</v>
      </c>
      <c r="F112" s="71" t="n">
        <v>0</v>
      </c>
      <c r="G112" s="69" t="n">
        <v>0</v>
      </c>
      <c r="H112" s="56" t="n">
        <v>35.75</v>
      </c>
      <c r="I112" s="74" t="n">
        <v>0</v>
      </c>
      <c r="J112" s="69" t="n">
        <v>0</v>
      </c>
      <c r="K112" s="75" t="n">
        <v>0</v>
      </c>
      <c r="L112" s="59" t="n">
        <v>35.75</v>
      </c>
      <c r="M112" s="60" t="n">
        <v>107</v>
      </c>
      <c r="N112" s="61" t="n">
        <v>1</v>
      </c>
    </row>
    <row r="113" customFormat="false" ht="12.75" hidden="false" customHeight="false" outlineLevel="0" collapsed="false">
      <c r="A113" s="49" t="n">
        <v>108</v>
      </c>
      <c r="B113" s="65" t="s">
        <v>182</v>
      </c>
      <c r="C113" s="66" t="n">
        <v>729462</v>
      </c>
      <c r="D113" s="64" t="s">
        <v>183</v>
      </c>
      <c r="E113" s="77" t="n">
        <v>12</v>
      </c>
      <c r="F113" s="71" t="n">
        <v>0</v>
      </c>
      <c r="G113" s="55" t="n">
        <v>7.705</v>
      </c>
      <c r="H113" s="56" t="n">
        <v>27.216</v>
      </c>
      <c r="I113" s="74" t="n">
        <v>0</v>
      </c>
      <c r="J113" s="69" t="n">
        <v>0</v>
      </c>
      <c r="K113" s="75" t="n">
        <v>0</v>
      </c>
      <c r="L113" s="59" t="n">
        <v>34.921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65" t="s">
        <v>184</v>
      </c>
      <c r="C114" s="66" t="n">
        <v>710787</v>
      </c>
      <c r="D114" s="64" t="s">
        <v>123</v>
      </c>
      <c r="E114" s="53" t="n">
        <v>12</v>
      </c>
      <c r="F114" s="54" t="n">
        <v>9.056</v>
      </c>
      <c r="G114" s="55" t="n">
        <v>15.293</v>
      </c>
      <c r="H114" s="70" t="n">
        <v>0</v>
      </c>
      <c r="I114" s="74" t="n">
        <v>0</v>
      </c>
      <c r="J114" s="69" t="n">
        <v>0</v>
      </c>
      <c r="K114" s="58" t="n">
        <v>9.647</v>
      </c>
      <c r="L114" s="59" t="n">
        <v>33.996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49" t="n">
        <v>110</v>
      </c>
      <c r="B115" s="65" t="s">
        <v>185</v>
      </c>
      <c r="C115" s="66" t="n">
        <v>718295</v>
      </c>
      <c r="D115" s="64" t="s">
        <v>186</v>
      </c>
      <c r="E115" s="53" t="n">
        <v>12</v>
      </c>
      <c r="F115" s="71" t="n">
        <v>0</v>
      </c>
      <c r="G115" s="69" t="n">
        <v>0</v>
      </c>
      <c r="H115" s="56" t="n">
        <v>33</v>
      </c>
      <c r="I115" s="74" t="n">
        <v>0</v>
      </c>
      <c r="J115" s="69" t="n">
        <v>0</v>
      </c>
      <c r="K115" s="75" t="n">
        <v>0</v>
      </c>
      <c r="L115" s="59" t="n">
        <v>33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65" t="s">
        <v>187</v>
      </c>
      <c r="C116" s="66" t="n">
        <v>700285</v>
      </c>
      <c r="D116" s="64" t="s">
        <v>162</v>
      </c>
      <c r="E116" s="53" t="n">
        <v>12</v>
      </c>
      <c r="F116" s="71" t="n">
        <v>0</v>
      </c>
      <c r="G116" s="55" t="n">
        <v>15.29</v>
      </c>
      <c r="H116" s="56" t="n">
        <v>6.997</v>
      </c>
      <c r="I116" s="74" t="n">
        <v>0</v>
      </c>
      <c r="J116" s="69" t="n">
        <v>0</v>
      </c>
      <c r="K116" s="58" t="n">
        <v>9.628</v>
      </c>
      <c r="L116" s="59" t="n">
        <v>31.915</v>
      </c>
      <c r="M116" s="60" t="n">
        <v>115</v>
      </c>
      <c r="N116" s="61" t="n">
        <v>4</v>
      </c>
    </row>
    <row r="117" customFormat="false" ht="12.75" hidden="false" customHeight="false" outlineLevel="0" collapsed="false">
      <c r="A117" s="49" t="n">
        <v>112</v>
      </c>
      <c r="B117" s="65" t="s">
        <v>188</v>
      </c>
      <c r="C117" s="66" t="n">
        <v>725805</v>
      </c>
      <c r="D117" s="64" t="s">
        <v>189</v>
      </c>
      <c r="E117" s="77" t="n">
        <v>12</v>
      </c>
      <c r="F117" s="54" t="n">
        <v>15.289</v>
      </c>
      <c r="G117" s="55" t="n">
        <v>7.707</v>
      </c>
      <c r="H117" s="56" t="n">
        <v>15.713</v>
      </c>
      <c r="I117" s="74" t="n">
        <v>0</v>
      </c>
      <c r="J117" s="69" t="n">
        <v>0</v>
      </c>
      <c r="K117" s="75" t="n">
        <v>0</v>
      </c>
      <c r="L117" s="59" t="n">
        <v>31.002</v>
      </c>
      <c r="M117" s="60" t="n">
        <v>96</v>
      </c>
      <c r="N117" s="61" t="n">
        <v>-16</v>
      </c>
    </row>
    <row r="118" customFormat="false" ht="12.75" hidden="false" customHeight="false" outlineLevel="0" collapsed="false">
      <c r="A118" s="49" t="n">
        <v>113</v>
      </c>
      <c r="B118" s="65" t="s">
        <v>190</v>
      </c>
      <c r="C118" s="66" t="n">
        <v>703158</v>
      </c>
      <c r="D118" s="64" t="s">
        <v>191</v>
      </c>
      <c r="E118" s="68" t="n">
        <v>12</v>
      </c>
      <c r="F118" s="54" t="n">
        <v>9.058</v>
      </c>
      <c r="G118" s="55" t="n">
        <v>15.283</v>
      </c>
      <c r="H118" s="56" t="n">
        <v>13.943</v>
      </c>
      <c r="I118" s="74" t="n">
        <v>0</v>
      </c>
      <c r="J118" s="69" t="n">
        <v>0</v>
      </c>
      <c r="K118" s="75" t="n">
        <v>0</v>
      </c>
      <c r="L118" s="59" t="n">
        <v>29.226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65" t="s">
        <v>192</v>
      </c>
      <c r="C119" s="66" t="n">
        <v>727703</v>
      </c>
      <c r="D119" s="64" t="s">
        <v>57</v>
      </c>
      <c r="E119" s="53" t="n">
        <v>12</v>
      </c>
      <c r="F119" s="71" t="n">
        <v>0</v>
      </c>
      <c r="G119" s="55" t="n">
        <v>6.682</v>
      </c>
      <c r="H119" s="56" t="n">
        <v>21.996</v>
      </c>
      <c r="I119" s="74" t="n">
        <v>0</v>
      </c>
      <c r="J119" s="69" t="n">
        <v>0</v>
      </c>
      <c r="K119" s="75" t="n">
        <v>0</v>
      </c>
      <c r="L119" s="59" t="n">
        <v>28.678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49" t="n">
        <v>115</v>
      </c>
      <c r="B120" s="65" t="s">
        <v>193</v>
      </c>
      <c r="C120" s="66" t="n">
        <v>709599</v>
      </c>
      <c r="D120" s="64" t="s">
        <v>99</v>
      </c>
      <c r="E120" s="68" t="n">
        <v>12</v>
      </c>
      <c r="F120" s="71" t="n">
        <v>0</v>
      </c>
      <c r="G120" s="69" t="n">
        <v>0</v>
      </c>
      <c r="H120" s="56" t="n">
        <v>11.063</v>
      </c>
      <c r="I120" s="74" t="n">
        <v>0</v>
      </c>
      <c r="J120" s="55" t="n">
        <v>7.954</v>
      </c>
      <c r="K120" s="58" t="n">
        <v>9.632</v>
      </c>
      <c r="L120" s="59" t="n">
        <v>28.649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65" t="s">
        <v>194</v>
      </c>
      <c r="C121" s="66" t="n">
        <v>704135</v>
      </c>
      <c r="D121" s="64" t="s">
        <v>195</v>
      </c>
      <c r="E121" s="53" t="n">
        <v>12</v>
      </c>
      <c r="F121" s="71" t="n">
        <v>0</v>
      </c>
      <c r="G121" s="55" t="n">
        <v>7.21</v>
      </c>
      <c r="H121" s="56" t="n">
        <v>11.065</v>
      </c>
      <c r="I121" s="74" t="n">
        <v>0</v>
      </c>
      <c r="J121" s="69" t="n">
        <v>0</v>
      </c>
      <c r="K121" s="58" t="n">
        <v>9.628</v>
      </c>
      <c r="L121" s="59" t="n">
        <v>27.903</v>
      </c>
      <c r="M121" s="60" t="n">
        <v>109</v>
      </c>
      <c r="N121" s="61" t="n">
        <v>-7</v>
      </c>
    </row>
    <row r="122" customFormat="false" ht="12.75" hidden="false" customHeight="false" outlineLevel="0" collapsed="false">
      <c r="A122" s="49" t="n">
        <v>117</v>
      </c>
      <c r="B122" s="65" t="s">
        <v>196</v>
      </c>
      <c r="C122" s="66" t="n">
        <v>729470</v>
      </c>
      <c r="D122" s="64" t="s">
        <v>197</v>
      </c>
      <c r="E122" s="77" t="n">
        <v>12</v>
      </c>
      <c r="F122" s="71" t="n">
        <v>0</v>
      </c>
      <c r="G122" s="69" t="n">
        <v>0</v>
      </c>
      <c r="H122" s="56" t="n">
        <v>27.504</v>
      </c>
      <c r="I122" s="74" t="n">
        <v>0</v>
      </c>
      <c r="J122" s="69" t="n">
        <v>0</v>
      </c>
      <c r="K122" s="75" t="n">
        <v>0</v>
      </c>
      <c r="L122" s="59" t="n">
        <v>27.504</v>
      </c>
      <c r="M122" s="60" t="n">
        <v>121</v>
      </c>
      <c r="N122" s="61" t="n">
        <v>4</v>
      </c>
    </row>
    <row r="123" customFormat="false" ht="12.75" hidden="false" customHeight="false" outlineLevel="0" collapsed="false">
      <c r="A123" s="49" t="n">
        <v>118</v>
      </c>
      <c r="B123" s="65" t="s">
        <v>198</v>
      </c>
      <c r="C123" s="66" t="n">
        <v>723643</v>
      </c>
      <c r="D123" s="64" t="s">
        <v>199</v>
      </c>
      <c r="E123" s="77" t="n">
        <v>12</v>
      </c>
      <c r="F123" s="71" t="n">
        <v>0</v>
      </c>
      <c r="G123" s="69" t="n">
        <v>0</v>
      </c>
      <c r="H123" s="56" t="n">
        <v>18.848</v>
      </c>
      <c r="I123" s="57" t="n">
        <v>7.947</v>
      </c>
      <c r="J123" s="69" t="n">
        <v>0</v>
      </c>
      <c r="K123" s="75" t="n">
        <v>0</v>
      </c>
      <c r="L123" s="59" t="n">
        <v>26.795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49" t="n">
        <v>119</v>
      </c>
      <c r="B124" s="65" t="s">
        <v>200</v>
      </c>
      <c r="C124" s="66" t="n">
        <v>717405</v>
      </c>
      <c r="D124" s="64" t="s">
        <v>201</v>
      </c>
      <c r="E124" s="53" t="n">
        <v>12</v>
      </c>
      <c r="F124" s="54" t="n">
        <v>9.048</v>
      </c>
      <c r="G124" s="69" t="n">
        <v>0</v>
      </c>
      <c r="H124" s="56" t="n">
        <v>6.998</v>
      </c>
      <c r="I124" s="74" t="n">
        <v>0</v>
      </c>
      <c r="J124" s="69" t="n">
        <v>0</v>
      </c>
      <c r="K124" s="58" t="n">
        <v>9.658</v>
      </c>
      <c r="L124" s="59" t="n">
        <v>25.704</v>
      </c>
      <c r="M124" s="60" t="n">
        <v>124</v>
      </c>
      <c r="N124" s="61" t="n">
        <v>5</v>
      </c>
    </row>
    <row r="125" customFormat="false" ht="12.75" hidden="false" customHeight="false" outlineLevel="0" collapsed="false">
      <c r="A125" s="49" t="n">
        <v>120</v>
      </c>
      <c r="B125" s="65" t="s">
        <v>202</v>
      </c>
      <c r="C125" s="66" t="n">
        <v>725360</v>
      </c>
      <c r="D125" s="64" t="s">
        <v>140</v>
      </c>
      <c r="E125" s="77" t="n">
        <v>12</v>
      </c>
      <c r="F125" s="71" t="n">
        <v>0</v>
      </c>
      <c r="G125" s="55" t="n">
        <v>6.681</v>
      </c>
      <c r="H125" s="56" t="n">
        <v>18.847</v>
      </c>
      <c r="I125" s="74" t="n">
        <v>0</v>
      </c>
      <c r="J125" s="69" t="n">
        <v>0</v>
      </c>
      <c r="K125" s="75" t="n">
        <v>0</v>
      </c>
      <c r="L125" s="59" t="n">
        <v>25.528</v>
      </c>
      <c r="M125" s="60" t="n">
        <v>125</v>
      </c>
      <c r="N125" s="61" t="n">
        <v>5</v>
      </c>
    </row>
    <row r="126" customFormat="false" ht="12.75" hidden="false" customHeight="false" outlineLevel="0" collapsed="false">
      <c r="A126" s="49" t="n">
        <v>121</v>
      </c>
      <c r="B126" s="65" t="s">
        <v>203</v>
      </c>
      <c r="C126" s="66" t="n">
        <v>704650</v>
      </c>
      <c r="D126" s="64" t="s">
        <v>189</v>
      </c>
      <c r="E126" s="68" t="n">
        <v>12</v>
      </c>
      <c r="F126" s="54" t="n">
        <v>7.668</v>
      </c>
      <c r="G126" s="55" t="n">
        <v>7.706</v>
      </c>
      <c r="H126" s="56" t="n">
        <v>15.714</v>
      </c>
      <c r="I126" s="74" t="n">
        <v>0</v>
      </c>
      <c r="J126" s="69" t="n">
        <v>0</v>
      </c>
      <c r="K126" s="75" t="n">
        <v>0</v>
      </c>
      <c r="L126" s="59" t="n">
        <v>23.42</v>
      </c>
      <c r="M126" s="60" t="n">
        <v>127</v>
      </c>
      <c r="N126" s="61" t="n">
        <v>6</v>
      </c>
    </row>
    <row r="127" customFormat="false" ht="12.75" hidden="false" customHeight="false" outlineLevel="0" collapsed="false">
      <c r="A127" s="49" t="n">
        <v>122</v>
      </c>
      <c r="B127" s="65" t="s">
        <v>204</v>
      </c>
      <c r="C127" s="66" t="n">
        <v>714046</v>
      </c>
      <c r="D127" s="64" t="s">
        <v>205</v>
      </c>
      <c r="E127" s="53" t="n">
        <v>12</v>
      </c>
      <c r="F127" s="71" t="n">
        <v>0</v>
      </c>
      <c r="G127" s="55" t="n">
        <v>7.705</v>
      </c>
      <c r="H127" s="56" t="n">
        <v>15.709</v>
      </c>
      <c r="I127" s="74" t="n">
        <v>0</v>
      </c>
      <c r="J127" s="69" t="n">
        <v>0</v>
      </c>
      <c r="K127" s="75" t="n">
        <v>0</v>
      </c>
      <c r="L127" s="59" t="n">
        <v>23.414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65" t="s">
        <v>206</v>
      </c>
      <c r="C128" s="66" t="n">
        <v>721149</v>
      </c>
      <c r="D128" s="64" t="s">
        <v>147</v>
      </c>
      <c r="E128" s="77" t="n">
        <v>12</v>
      </c>
      <c r="F128" s="71" t="n">
        <v>0</v>
      </c>
      <c r="G128" s="69" t="n">
        <v>0</v>
      </c>
      <c r="H128" s="56" t="n">
        <v>22</v>
      </c>
      <c r="I128" s="74" t="n">
        <v>0</v>
      </c>
      <c r="J128" s="69" t="n">
        <v>0</v>
      </c>
      <c r="K128" s="75" t="n">
        <v>0</v>
      </c>
      <c r="L128" s="59" t="n">
        <v>22</v>
      </c>
      <c r="M128" s="60" t="n">
        <v>129</v>
      </c>
      <c r="N128" s="61" t="n">
        <v>6</v>
      </c>
    </row>
    <row r="129" customFormat="false" ht="12.75" hidden="false" customHeight="false" outlineLevel="0" collapsed="false">
      <c r="A129" s="49" t="n">
        <v>124</v>
      </c>
      <c r="B129" s="65" t="s">
        <v>207</v>
      </c>
      <c r="C129" s="66" t="n">
        <v>714692</v>
      </c>
      <c r="D129" s="66" t="s">
        <v>91</v>
      </c>
      <c r="E129" s="53" t="n">
        <v>12</v>
      </c>
      <c r="F129" s="71" t="n">
        <v>0</v>
      </c>
      <c r="G129" s="69" t="n">
        <v>0</v>
      </c>
      <c r="H129" s="70" t="n">
        <v>0</v>
      </c>
      <c r="I129" s="74" t="n">
        <v>0</v>
      </c>
      <c r="J129" s="69" t="n">
        <v>0</v>
      </c>
      <c r="K129" s="58" t="n">
        <v>19.224</v>
      </c>
      <c r="L129" s="59" t="n">
        <v>19.224</v>
      </c>
      <c r="M129" s="60" t="n">
        <v>56</v>
      </c>
      <c r="N129" s="61" t="n">
        <v>-68</v>
      </c>
    </row>
    <row r="130" customFormat="false" ht="12.75" hidden="false" customHeight="false" outlineLevel="0" collapsed="false">
      <c r="A130" s="49" t="n">
        <v>125</v>
      </c>
      <c r="B130" s="65" t="s">
        <v>208</v>
      </c>
      <c r="C130" s="66" t="n">
        <v>700201</v>
      </c>
      <c r="D130" s="64" t="s">
        <v>209</v>
      </c>
      <c r="E130" s="68" t="n">
        <v>12</v>
      </c>
      <c r="F130" s="71" t="n">
        <v>0</v>
      </c>
      <c r="G130" s="69" t="n">
        <v>0</v>
      </c>
      <c r="H130" s="70" t="n">
        <v>0</v>
      </c>
      <c r="I130" s="74" t="n">
        <v>0</v>
      </c>
      <c r="J130" s="69" t="n">
        <v>0</v>
      </c>
      <c r="K130" s="58" t="n">
        <v>19.215</v>
      </c>
      <c r="L130" s="59" t="n">
        <v>19.215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65" t="s">
        <v>210</v>
      </c>
      <c r="C131" s="66" t="n">
        <v>696047</v>
      </c>
      <c r="D131" s="64" t="s">
        <v>211</v>
      </c>
      <c r="E131" s="68" t="n">
        <v>12</v>
      </c>
      <c r="F131" s="71" t="n">
        <v>0</v>
      </c>
      <c r="G131" s="69" t="n">
        <v>0</v>
      </c>
      <c r="H131" s="70" t="n">
        <v>0</v>
      </c>
      <c r="I131" s="74" t="n">
        <v>0</v>
      </c>
      <c r="J131" s="69" t="n">
        <v>0</v>
      </c>
      <c r="K131" s="58" t="n">
        <v>19.213</v>
      </c>
      <c r="L131" s="59" t="n">
        <v>19.213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49" t="n">
        <v>127</v>
      </c>
      <c r="B132" s="65" t="s">
        <v>212</v>
      </c>
      <c r="C132" s="66" t="n">
        <v>694535</v>
      </c>
      <c r="D132" s="64" t="s">
        <v>81</v>
      </c>
      <c r="E132" s="53" t="n">
        <v>12</v>
      </c>
      <c r="F132" s="71" t="n">
        <v>0</v>
      </c>
      <c r="G132" s="69" t="n">
        <v>0</v>
      </c>
      <c r="H132" s="70" t="n">
        <v>0</v>
      </c>
      <c r="I132" s="74" t="n">
        <v>0</v>
      </c>
      <c r="J132" s="69" t="n">
        <v>0</v>
      </c>
      <c r="K132" s="58" t="n">
        <v>19.208</v>
      </c>
      <c r="L132" s="59" t="n">
        <v>19.208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49" t="n">
        <v>128</v>
      </c>
      <c r="B133" s="65" t="s">
        <v>213</v>
      </c>
      <c r="C133" s="66" t="n">
        <v>699052</v>
      </c>
      <c r="D133" s="64" t="s">
        <v>214</v>
      </c>
      <c r="E133" s="53" t="n">
        <v>12</v>
      </c>
      <c r="F133" s="71" t="n">
        <v>0</v>
      </c>
      <c r="G133" s="69" t="n">
        <v>0</v>
      </c>
      <c r="H133" s="70" t="n">
        <v>0</v>
      </c>
      <c r="I133" s="74" t="n">
        <v>0</v>
      </c>
      <c r="J133" s="69" t="n">
        <v>0</v>
      </c>
      <c r="K133" s="58" t="n">
        <v>19.207</v>
      </c>
      <c r="L133" s="59" t="n">
        <v>19.207</v>
      </c>
      <c r="M133" s="60" t="n">
        <v>112</v>
      </c>
      <c r="N133" s="61" t="n">
        <v>-16</v>
      </c>
    </row>
    <row r="134" customFormat="false" ht="12.75" hidden="false" customHeight="false" outlineLevel="0" collapsed="false">
      <c r="A134" s="49" t="n">
        <v>129</v>
      </c>
      <c r="B134" s="65" t="s">
        <v>215</v>
      </c>
      <c r="C134" s="66" t="n">
        <v>730811</v>
      </c>
      <c r="D134" s="64" t="s">
        <v>130</v>
      </c>
      <c r="E134" s="53" t="n">
        <v>12</v>
      </c>
      <c r="F134" s="71" t="n">
        <v>0</v>
      </c>
      <c r="G134" s="69" t="n">
        <v>0</v>
      </c>
      <c r="H134" s="56" t="n">
        <v>17.607</v>
      </c>
      <c r="I134" s="74" t="n">
        <v>0</v>
      </c>
      <c r="J134" s="69" t="n">
        <v>0</v>
      </c>
      <c r="K134" s="75" t="n">
        <v>0</v>
      </c>
      <c r="L134" s="59" t="n">
        <v>17.607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49" t="n">
        <v>130</v>
      </c>
      <c r="B135" s="65" t="s">
        <v>216</v>
      </c>
      <c r="C135" s="66" t="n">
        <v>722328</v>
      </c>
      <c r="D135" s="64" t="s">
        <v>201</v>
      </c>
      <c r="E135" s="77" t="n">
        <v>12</v>
      </c>
      <c r="F135" s="54" t="n">
        <v>9.044</v>
      </c>
      <c r="G135" s="69" t="n">
        <v>0</v>
      </c>
      <c r="H135" s="56" t="n">
        <v>6.997</v>
      </c>
      <c r="I135" s="74" t="n">
        <v>0</v>
      </c>
      <c r="J135" s="69" t="n">
        <v>0</v>
      </c>
      <c r="K135" s="75" t="n">
        <v>0</v>
      </c>
      <c r="L135" s="59" t="n">
        <v>16.041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49" t="n">
        <v>131</v>
      </c>
      <c r="B136" s="65" t="s">
        <v>217</v>
      </c>
      <c r="C136" s="66" t="n">
        <v>714762</v>
      </c>
      <c r="D136" s="64" t="s">
        <v>189</v>
      </c>
      <c r="E136" s="53" t="n">
        <v>12</v>
      </c>
      <c r="F136" s="54" t="n">
        <v>7.666</v>
      </c>
      <c r="G136" s="55" t="n">
        <v>7.702</v>
      </c>
      <c r="H136" s="70" t="n">
        <v>0</v>
      </c>
      <c r="I136" s="74" t="n">
        <v>0</v>
      </c>
      <c r="J136" s="69" t="n">
        <v>0</v>
      </c>
      <c r="K136" s="75" t="n">
        <v>0</v>
      </c>
      <c r="L136" s="59" t="n">
        <v>15.368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49" t="n">
        <v>132</v>
      </c>
      <c r="B137" s="65" t="s">
        <v>218</v>
      </c>
      <c r="C137" s="66" t="n">
        <v>698587</v>
      </c>
      <c r="D137" s="64" t="s">
        <v>105</v>
      </c>
      <c r="E137" s="53" t="n">
        <v>12</v>
      </c>
      <c r="F137" s="54" t="n">
        <v>6.377</v>
      </c>
      <c r="G137" s="69" t="n">
        <v>0</v>
      </c>
      <c r="H137" s="70" t="n">
        <v>0</v>
      </c>
      <c r="I137" s="57" t="n">
        <v>7.952</v>
      </c>
      <c r="J137" s="69" t="n">
        <v>0</v>
      </c>
      <c r="K137" s="75" t="n">
        <v>0</v>
      </c>
      <c r="L137" s="59" t="n">
        <v>14.329</v>
      </c>
      <c r="M137" s="60" t="n">
        <v>136</v>
      </c>
      <c r="N137" s="61" t="n">
        <v>4</v>
      </c>
    </row>
    <row r="138" customFormat="false" ht="12.75" hidden="false" customHeight="false" outlineLevel="0" collapsed="false">
      <c r="A138" s="49" t="n">
        <v>133</v>
      </c>
      <c r="B138" s="65" t="s">
        <v>219</v>
      </c>
      <c r="C138" s="66" t="n">
        <v>723023</v>
      </c>
      <c r="D138" s="64" t="s">
        <v>44</v>
      </c>
      <c r="E138" s="77" t="n">
        <v>12</v>
      </c>
      <c r="F138" s="54" t="n">
        <v>6.411</v>
      </c>
      <c r="G138" s="55" t="n">
        <v>7.214</v>
      </c>
      <c r="H138" s="70" t="n">
        <v>0</v>
      </c>
      <c r="I138" s="74" t="n">
        <v>0</v>
      </c>
      <c r="J138" s="69" t="n">
        <v>0</v>
      </c>
      <c r="K138" s="75" t="n">
        <v>0</v>
      </c>
      <c r="L138" s="59" t="n">
        <v>13.625</v>
      </c>
      <c r="M138" s="60" t="n">
        <v>137</v>
      </c>
      <c r="N138" s="61" t="n">
        <v>4</v>
      </c>
    </row>
    <row r="139" customFormat="false" ht="12.75" hidden="false" customHeight="false" outlineLevel="0" collapsed="false">
      <c r="A139" s="49" t="n">
        <v>134</v>
      </c>
      <c r="B139" s="65" t="s">
        <v>220</v>
      </c>
      <c r="C139" s="66" t="n">
        <v>683021</v>
      </c>
      <c r="D139" s="64" t="s">
        <v>167</v>
      </c>
      <c r="E139" s="53" t="n">
        <v>12</v>
      </c>
      <c r="F139" s="71" t="n">
        <v>0</v>
      </c>
      <c r="G139" s="69" t="n">
        <v>0</v>
      </c>
      <c r="H139" s="56" t="n">
        <v>11.066</v>
      </c>
      <c r="I139" s="74" t="n">
        <v>0</v>
      </c>
      <c r="J139" s="69" t="n">
        <v>0</v>
      </c>
      <c r="K139" s="75" t="n">
        <v>0</v>
      </c>
      <c r="L139" s="59" t="n">
        <v>11.066</v>
      </c>
      <c r="M139" s="60" t="n">
        <v>138</v>
      </c>
      <c r="N139" s="61" t="n">
        <v>4</v>
      </c>
    </row>
    <row r="140" customFormat="false" ht="12.75" hidden="false" customHeight="false" outlineLevel="0" collapsed="false">
      <c r="A140" s="49" t="n">
        <v>135</v>
      </c>
      <c r="B140" s="65" t="s">
        <v>221</v>
      </c>
      <c r="C140" s="66" t="n">
        <v>718507</v>
      </c>
      <c r="D140" s="64" t="s">
        <v>44</v>
      </c>
      <c r="E140" s="53" t="n">
        <v>12</v>
      </c>
      <c r="F140" s="71" t="n">
        <v>0</v>
      </c>
      <c r="G140" s="69" t="n">
        <v>0</v>
      </c>
      <c r="H140" s="56" t="n">
        <v>11.062</v>
      </c>
      <c r="I140" s="74" t="n">
        <v>0</v>
      </c>
      <c r="J140" s="69" t="n">
        <v>0</v>
      </c>
      <c r="K140" s="75" t="n">
        <v>0</v>
      </c>
      <c r="L140" s="59" t="n">
        <v>11.062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49" t="n">
        <v>136</v>
      </c>
      <c r="B141" s="65" t="s">
        <v>222</v>
      </c>
      <c r="C141" s="66" t="n">
        <v>696035</v>
      </c>
      <c r="D141" s="66" t="s">
        <v>147</v>
      </c>
      <c r="E141" s="53" t="n">
        <v>12</v>
      </c>
      <c r="F141" s="71" t="n">
        <v>0</v>
      </c>
      <c r="G141" s="69" t="n">
        <v>0</v>
      </c>
      <c r="H141" s="70" t="n">
        <v>0</v>
      </c>
      <c r="I141" s="74" t="n">
        <v>0</v>
      </c>
      <c r="J141" s="69" t="n">
        <v>0</v>
      </c>
      <c r="K141" s="58" t="n">
        <v>9.649</v>
      </c>
      <c r="L141" s="59" t="n">
        <v>9.649</v>
      </c>
      <c r="M141" s="60" t="n">
        <v>126</v>
      </c>
      <c r="N141" s="61" t="n">
        <v>-10</v>
      </c>
    </row>
    <row r="142" customFormat="false" ht="12.75" hidden="false" customHeight="false" outlineLevel="0" collapsed="false">
      <c r="A142" s="49" t="n">
        <v>137</v>
      </c>
      <c r="B142" s="65" t="s">
        <v>223</v>
      </c>
      <c r="C142" s="66" t="n">
        <v>692426</v>
      </c>
      <c r="D142" s="64" t="s">
        <v>79</v>
      </c>
      <c r="E142" s="68" t="n">
        <v>12</v>
      </c>
      <c r="F142" s="71" t="n">
        <v>0</v>
      </c>
      <c r="G142" s="69" t="n">
        <v>0</v>
      </c>
      <c r="H142" s="70" t="n">
        <v>0</v>
      </c>
      <c r="I142" s="74" t="n">
        <v>0</v>
      </c>
      <c r="J142" s="69" t="n">
        <v>0</v>
      </c>
      <c r="K142" s="58" t="n">
        <v>9.644</v>
      </c>
      <c r="L142" s="59" t="n">
        <v>9.644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65" t="s">
        <v>224</v>
      </c>
      <c r="C143" s="66" t="n">
        <v>719224</v>
      </c>
      <c r="D143" s="64" t="s">
        <v>225</v>
      </c>
      <c r="E143" s="68" t="n">
        <v>12</v>
      </c>
      <c r="F143" s="71" t="n">
        <v>0</v>
      </c>
      <c r="G143" s="69" t="n">
        <v>0</v>
      </c>
      <c r="H143" s="70" t="n">
        <v>0</v>
      </c>
      <c r="I143" s="74" t="n">
        <v>0</v>
      </c>
      <c r="J143" s="69" t="n">
        <v>0</v>
      </c>
      <c r="K143" s="58" t="n">
        <v>9.642</v>
      </c>
      <c r="L143" s="59" t="n">
        <v>9.642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65" t="s">
        <v>226</v>
      </c>
      <c r="C144" s="66" t="n">
        <v>723064</v>
      </c>
      <c r="D144" s="64" t="s">
        <v>114</v>
      </c>
      <c r="E144" s="53" t="n">
        <v>12</v>
      </c>
      <c r="F144" s="71" t="n">
        <v>0</v>
      </c>
      <c r="G144" s="69" t="n">
        <v>0</v>
      </c>
      <c r="H144" s="70" t="n">
        <v>0</v>
      </c>
      <c r="I144" s="74" t="n">
        <v>0</v>
      </c>
      <c r="J144" s="69" t="n">
        <v>0</v>
      </c>
      <c r="K144" s="58" t="n">
        <v>9.633</v>
      </c>
      <c r="L144" s="59" t="n">
        <v>9.633</v>
      </c>
      <c r="M144" s="60" t="n">
        <v>132</v>
      </c>
      <c r="N144" s="61" t="n">
        <v>-7</v>
      </c>
    </row>
    <row r="145" customFormat="false" ht="12.75" hidden="false" customHeight="false" outlineLevel="0" collapsed="false">
      <c r="A145" s="49" t="n">
        <v>140</v>
      </c>
      <c r="B145" s="65" t="s">
        <v>227</v>
      </c>
      <c r="C145" s="66" t="n">
        <v>710155</v>
      </c>
      <c r="D145" s="64" t="s">
        <v>59</v>
      </c>
      <c r="E145" s="53" t="n">
        <v>12</v>
      </c>
      <c r="F145" s="71" t="n">
        <v>0</v>
      </c>
      <c r="G145" s="69" t="n">
        <v>0</v>
      </c>
      <c r="H145" s="70" t="n">
        <v>0</v>
      </c>
      <c r="I145" s="74" t="n">
        <v>0</v>
      </c>
      <c r="J145" s="69" t="n">
        <v>0</v>
      </c>
      <c r="K145" s="58" t="n">
        <v>9.625</v>
      </c>
      <c r="L145" s="59" t="n">
        <v>9.625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49" t="n">
        <v>141</v>
      </c>
      <c r="B146" s="65" t="s">
        <v>228</v>
      </c>
      <c r="C146" s="66" t="n">
        <v>711883</v>
      </c>
      <c r="D146" s="64" t="s">
        <v>229</v>
      </c>
      <c r="E146" s="68" t="n">
        <v>12</v>
      </c>
      <c r="F146" s="54" t="n">
        <v>9.05</v>
      </c>
      <c r="G146" s="69" t="n">
        <v>0</v>
      </c>
      <c r="H146" s="70" t="n">
        <v>0</v>
      </c>
      <c r="I146" s="74" t="n">
        <v>0</v>
      </c>
      <c r="J146" s="69" t="n">
        <v>0</v>
      </c>
      <c r="K146" s="75" t="n">
        <v>0</v>
      </c>
      <c r="L146" s="59" t="n">
        <v>9.05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9" t="n">
        <v>142</v>
      </c>
      <c r="B147" s="65" t="s">
        <v>230</v>
      </c>
      <c r="C147" s="66" t="n">
        <v>718584</v>
      </c>
      <c r="D147" s="64" t="s">
        <v>172</v>
      </c>
      <c r="E147" s="53" t="n">
        <v>12</v>
      </c>
      <c r="F147" s="54" t="n">
        <v>9.049</v>
      </c>
      <c r="G147" s="69" t="n">
        <v>0</v>
      </c>
      <c r="H147" s="70" t="n">
        <v>0</v>
      </c>
      <c r="I147" s="74" t="n">
        <v>0</v>
      </c>
      <c r="J147" s="69" t="n">
        <v>0</v>
      </c>
      <c r="K147" s="75" t="n">
        <v>0</v>
      </c>
      <c r="L147" s="59" t="n">
        <v>9.049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65" t="s">
        <v>231</v>
      </c>
      <c r="C148" s="66" t="n">
        <v>714311</v>
      </c>
      <c r="D148" s="64" t="s">
        <v>71</v>
      </c>
      <c r="E148" s="68" t="n">
        <v>12</v>
      </c>
      <c r="F148" s="71" t="n">
        <v>0</v>
      </c>
      <c r="G148" s="69" t="n">
        <v>0</v>
      </c>
      <c r="H148" s="70" t="n">
        <v>0</v>
      </c>
      <c r="I148" s="74" t="n">
        <v>0</v>
      </c>
      <c r="J148" s="55" t="n">
        <v>7.96</v>
      </c>
      <c r="K148" s="75" t="n">
        <v>0</v>
      </c>
      <c r="L148" s="59" t="n">
        <v>7.96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49" t="n">
        <v>144</v>
      </c>
      <c r="B149" s="65" t="s">
        <v>232</v>
      </c>
      <c r="C149" s="66" t="n">
        <v>726485</v>
      </c>
      <c r="D149" s="64" t="s">
        <v>177</v>
      </c>
      <c r="E149" s="68" t="n">
        <v>12</v>
      </c>
      <c r="F149" s="71" t="n">
        <v>0</v>
      </c>
      <c r="G149" s="69" t="n">
        <v>0</v>
      </c>
      <c r="H149" s="70" t="n">
        <v>0</v>
      </c>
      <c r="I149" s="74" t="n">
        <v>0</v>
      </c>
      <c r="J149" s="55" t="n">
        <v>7.953</v>
      </c>
      <c r="K149" s="75" t="n">
        <v>0</v>
      </c>
      <c r="L149" s="59" t="n">
        <v>7.953</v>
      </c>
      <c r="M149" s="78" t="n">
        <v>0</v>
      </c>
      <c r="N149" s="79" t="s">
        <v>233</v>
      </c>
    </row>
    <row r="150" customFormat="false" ht="12.75" hidden="false" customHeight="false" outlineLevel="0" collapsed="false">
      <c r="A150" s="49" t="n">
        <v>145</v>
      </c>
      <c r="B150" s="65" t="s">
        <v>234</v>
      </c>
      <c r="C150" s="66" t="n">
        <v>722175</v>
      </c>
      <c r="D150" s="64" t="s">
        <v>71</v>
      </c>
      <c r="E150" s="53" t="n">
        <v>12</v>
      </c>
      <c r="F150" s="71" t="n">
        <v>0</v>
      </c>
      <c r="G150" s="55" t="n">
        <v>7.711</v>
      </c>
      <c r="H150" s="70" t="n">
        <v>0</v>
      </c>
      <c r="I150" s="74" t="n">
        <v>0</v>
      </c>
      <c r="J150" s="69" t="n">
        <v>0</v>
      </c>
      <c r="K150" s="75" t="n">
        <v>0</v>
      </c>
      <c r="L150" s="59" t="n">
        <v>7.711</v>
      </c>
      <c r="M150" s="60" t="n">
        <v>134</v>
      </c>
      <c r="N150" s="61" t="n">
        <v>-11</v>
      </c>
    </row>
    <row r="151" customFormat="false" ht="12.75" hidden="false" customHeight="false" outlineLevel="0" collapsed="false">
      <c r="A151" s="49" t="n">
        <v>146</v>
      </c>
      <c r="B151" s="65" t="s">
        <v>235</v>
      </c>
      <c r="C151" s="66" t="n">
        <v>712930</v>
      </c>
      <c r="D151" s="64" t="s">
        <v>71</v>
      </c>
      <c r="E151" s="77" t="n">
        <v>12</v>
      </c>
      <c r="F151" s="54" t="n">
        <v>7.673</v>
      </c>
      <c r="G151" s="69" t="n">
        <v>0</v>
      </c>
      <c r="H151" s="70" t="n">
        <v>0</v>
      </c>
      <c r="I151" s="74" t="n">
        <v>0</v>
      </c>
      <c r="J151" s="69" t="n">
        <v>0</v>
      </c>
      <c r="K151" s="75" t="n">
        <v>0</v>
      </c>
      <c r="L151" s="59" t="n">
        <v>7.673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65" t="s">
        <v>236</v>
      </c>
      <c r="C152" s="66" t="n">
        <v>716518</v>
      </c>
      <c r="D152" s="64" t="s">
        <v>237</v>
      </c>
      <c r="E152" s="77" t="n">
        <v>12</v>
      </c>
      <c r="F152" s="71" t="n">
        <v>0</v>
      </c>
      <c r="G152" s="69" t="n">
        <v>0</v>
      </c>
      <c r="H152" s="56" t="n">
        <v>6.999</v>
      </c>
      <c r="I152" s="74" t="n">
        <v>0</v>
      </c>
      <c r="J152" s="69" t="n">
        <v>0</v>
      </c>
      <c r="K152" s="75" t="n">
        <v>0</v>
      </c>
      <c r="L152" s="59" t="n">
        <v>6.999</v>
      </c>
      <c r="M152" s="60" t="n">
        <v>148</v>
      </c>
      <c r="N152" s="61" t="n">
        <v>1</v>
      </c>
    </row>
    <row r="153" customFormat="false" ht="13.5" hidden="false" customHeight="false" outlineLevel="0" collapsed="false">
      <c r="A153" s="80" t="n">
        <v>148</v>
      </c>
      <c r="B153" s="81" t="s">
        <v>238</v>
      </c>
      <c r="C153" s="82" t="n">
        <v>723232</v>
      </c>
      <c r="D153" s="83" t="s">
        <v>99</v>
      </c>
      <c r="E153" s="84" t="n">
        <v>12</v>
      </c>
      <c r="F153" s="85" t="n">
        <v>6.406</v>
      </c>
      <c r="G153" s="86" t="n">
        <v>0</v>
      </c>
      <c r="H153" s="87" t="n">
        <v>0</v>
      </c>
      <c r="I153" s="88" t="n">
        <v>0</v>
      </c>
      <c r="J153" s="86" t="n">
        <v>0</v>
      </c>
      <c r="K153" s="89" t="n">
        <v>0</v>
      </c>
      <c r="L153" s="90" t="n">
        <v>6.406</v>
      </c>
      <c r="M153" s="91" t="n">
        <v>149</v>
      </c>
      <c r="N153" s="92" t="n">
        <v>1</v>
      </c>
    </row>
    <row r="15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47:B65536 B1:B43">
    <cfRule type="expression" priority="43" aboveAverage="0" equalAverage="0" bottom="0" percent="0" rank="0" text="" dxfId="41">
      <formula>AND(COUNTIF($B$47:$B$65536,B47)+COUNTIF($B$1:$B$43,B47)&gt;1,NOT(ISBLANK(B47)))</formula>
    </cfRule>
    <cfRule type="expression" priority="44" aboveAverage="0" equalAverage="0" bottom="0" percent="0" rank="0" text="" dxfId="42">
      <formula>AND(COUNTIF($B$47:$B$65536,B47)+COUNTIF($B$1:$B$43,B47)&gt;1,NOT(ISBLANK(B47)))</formula>
    </cfRule>
    <cfRule type="expression" priority="45" aboveAverage="0" equalAverage="0" bottom="0" percent="0" rank="0" text="" dxfId="43">
      <formula>AND(COUNTIF($B$47:$B$65536,B47)+COUNTIF($B$1:$B$43,B47)&gt;1,NOT(ISBLANK(B47)))</formula>
    </cfRule>
  </conditionalFormatting>
  <conditionalFormatting sqref="C47:C65536 C1:C43">
    <cfRule type="expression" priority="46" aboveAverage="0" equalAverage="0" bottom="0" percent="0" rank="0" text="" dxfId="44">
      <formula>AND(COUNTIF($C$47:$C$65536,C47)+COUNTIF($C$1:$C$43,C47)&gt;1,NOT(ISBLANK(C47)))</formula>
    </cfRule>
    <cfRule type="expression" priority="47" aboveAverage="0" equalAverage="0" bottom="0" percent="0" rank="0" text="" dxfId="45">
      <formula>AND(COUNTIF($C$47:$C$65536,C47)+COUNTIF($C$1:$C$43,C47)&gt;1,NOT(ISBLANK(C47)))</formula>
    </cfRule>
    <cfRule type="expression" priority="48" aboveAverage="0" equalAverage="0" bottom="0" percent="0" rank="0" text="" dxfId="46">
      <formula>AND(COUNTIF($C$47:$C$65536,C47)+COUNTIF($C$1:$C$43,C47)&gt;1,NOT(ISBLANK(C4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728">
    <cfRule type="cellIs" priority="73" operator="greaterThanOrEqual" aboveAverage="0" equalAverage="0" bottom="0" percent="0" rank="0" text="" dxfId="71">
      <formula>LARGE($F6:$H6,2)</formula>
    </cfRule>
  </conditionalFormatting>
  <conditionalFormatting sqref="I6:K8728">
    <cfRule type="cellIs" priority="74" operator="greaterThanOrEqual" aboveAverage="0" equalAverage="0" bottom="0" percent="0" rank="0" text="" dxfId="72">
      <formula>LARGE($I6:$K6,2)</formula>
    </cfRule>
  </conditionalFormatting>
  <conditionalFormatting sqref="F6:K8728">
    <cfRule type="cellIs" priority="75" operator="equal" aboveAverage="0" equalAverage="0" bottom="0" percent="0" rank="0" text="" dxfId="73">
      <formula>0</formula>
    </cfRule>
  </conditionalFormatting>
  <conditionalFormatting sqref="C98:C153">
    <cfRule type="expression" priority="76" aboveAverage="0" equalAverage="0" bottom="0" percent="0" rank="0" text="" dxfId="74">
      <formula>AND(COUNTIF($C$98:$C$153,C98)&gt;1,NOT(ISBLANK(C98)))</formula>
    </cfRule>
  </conditionalFormatting>
  <conditionalFormatting sqref="C98:C153">
    <cfRule type="expression" priority="77" aboveAverage="0" equalAverage="0" bottom="0" percent="0" rank="0" text="" dxfId="75">
      <formula>AND(COUNTIF($C$98:$C$153,C98)&gt;1,NOT(ISBLANK(C98)))</formula>
    </cfRule>
    <cfRule type="expression" priority="78" aboveAverage="0" equalAverage="0" bottom="0" percent="0" rank="0" text="" dxfId="76">
      <formula>AND(COUNTIF($C$98:$C$153,C98)&gt;1,NOT(ISBLANK(C98)))</formula>
    </cfRule>
  </conditionalFormatting>
  <conditionalFormatting sqref="C98:C153">
    <cfRule type="expression" priority="79" aboveAverage="0" equalAverage="0" bottom="0" percent="0" rank="0" text="" dxfId="77">
      <formula>AND(COUNTIF($C$98:$C$153,C98)&gt;1,NOT(ISBLANK(C98)))</formula>
    </cfRule>
    <cfRule type="expression" priority="80" aboveAverage="0" equalAverage="0" bottom="0" percent="0" rank="0" text="" dxfId="78">
      <formula>AND(COUNTIF($C$98:$C$153,C98)&gt;1,NOT(ISBLANK(C98)))</formula>
    </cfRule>
    <cfRule type="expression" priority="81" aboveAverage="0" equalAverage="0" bottom="0" percent="0" rank="0" text="" dxfId="79">
      <formula>AND(COUNTIF($C$98:$C$153,C98)&gt;1,NOT(ISBLANK(C98)))</formula>
    </cfRule>
  </conditionalFormatting>
  <conditionalFormatting sqref="C49:C153 C6:C26 C28:C38">
    <cfRule type="expression" priority="82" aboveAverage="0" equalAverage="0" bottom="0" percent="0" rank="0" text="" dxfId="80">
      <formula>AND(COUNTIF($C$49:$C$153,C49)+COUNTIF($C$6:$C$26,C49)+COUNTIF($C$28:$C$38,C49)&gt;1,NOT(ISBLANK(C49)))</formula>
    </cfRule>
    <cfRule type="expression" priority="83" aboveAverage="0" equalAverage="0" bottom="0" percent="0" rank="0" text="" dxfId="81">
      <formula>AND(COUNTIF($C$49:$C$153,C49)+COUNTIF($C$6:$C$26,C49)+COUNTIF($C$28:$C$38,C49)&gt;1,NOT(ISBLANK(C49)))</formula>
    </cfRule>
  </conditionalFormatting>
  <conditionalFormatting sqref="C49:C153 C6:C26 C28:C38">
    <cfRule type="expression" priority="84" aboveAverage="0" equalAverage="0" bottom="0" percent="0" rank="0" text="" dxfId="82">
      <formula>AND(COUNTIF($C$49:$C$153,C49)+COUNTIF($C$6:$C$26,C49)+COUNTIF($C$28:$C$38,C49)&gt;1,NOT(ISBLANK(C49)))</formula>
    </cfRule>
    <cfRule type="expression" priority="85" aboveAverage="0" equalAverage="0" bottom="0" percent="0" rank="0" text="" dxfId="83">
      <formula>AND(COUNTIF($C$49:$C$153,C49)+COUNTIF($C$6:$C$26,C49)+COUNTIF($C$28:$C$38,C49)&gt;1,NOT(ISBLANK(C49)))</formula>
    </cfRule>
    <cfRule type="expression" priority="86" aboveAverage="0" equalAverage="0" bottom="0" percent="0" rank="0" text="" dxfId="84">
      <formula>AND(COUNTIF($C$49:$C$153,C49)+COUNTIF($C$6:$C$26,C49)+COUNTIF($C$28:$C$38,C49)&gt;1,NOT(ISBLANK(C49)))</formula>
    </cfRule>
  </conditionalFormatting>
  <conditionalFormatting sqref="C49:C153 C6:C26 C28:C38">
    <cfRule type="expression" priority="87" aboveAverage="0" equalAverage="0" bottom="0" percent="0" rank="0" text="" dxfId="85">
      <formula>AND(COUNTIF($C$49:$C$153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4:C65536">
    <cfRule type="expression" priority="105" aboveAverage="0" equalAverage="0" bottom="0" percent="0" rank="0" text="" dxfId="103">
      <formula>AND(COUNTIF($B$154:$C$65536,B154)&gt;1,NOT(ISBLANK(B154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4:C65536">
    <cfRule type="expression" priority="110" aboveAverage="0" equalAverage="0" bottom="0" percent="0" rank="0" text="" dxfId="108">
      <formula>AND(COUNTIF($C$154:$C$65536,C154)&gt;1,NOT(ISBLANK(C154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41</v>
      </c>
      <c r="C6" s="38" t="n">
        <v>693296</v>
      </c>
      <c r="D6" s="38" t="s">
        <v>34</v>
      </c>
      <c r="E6" s="94" t="n">
        <v>12</v>
      </c>
      <c r="F6" s="41" t="n">
        <v>93.489</v>
      </c>
      <c r="G6" s="95" t="n">
        <v>91.918</v>
      </c>
      <c r="H6" s="96" t="n">
        <v>68.188</v>
      </c>
      <c r="I6" s="44" t="n">
        <v>197.175</v>
      </c>
      <c r="J6" s="95" t="n">
        <v>195.938</v>
      </c>
      <c r="K6" s="97" t="n">
        <v>119.254</v>
      </c>
      <c r="L6" s="98" t="n">
        <v>578.5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65" t="s">
        <v>242</v>
      </c>
      <c r="C7" s="66" t="n">
        <v>707868</v>
      </c>
      <c r="D7" s="64" t="s">
        <v>68</v>
      </c>
      <c r="E7" s="68" t="n">
        <v>12</v>
      </c>
      <c r="F7" s="54" t="n">
        <v>54.379</v>
      </c>
      <c r="G7" s="99" t="n">
        <v>42.615</v>
      </c>
      <c r="H7" s="100" t="n">
        <v>67.32</v>
      </c>
      <c r="I7" s="57" t="n">
        <v>31.562</v>
      </c>
      <c r="J7" s="99" t="n">
        <v>62.705</v>
      </c>
      <c r="K7" s="101" t="n">
        <v>238.5</v>
      </c>
      <c r="L7" s="102" t="n">
        <v>422.904</v>
      </c>
      <c r="M7" s="60" t="n">
        <v>1</v>
      </c>
      <c r="N7" s="61" t="n">
        <v>-1</v>
      </c>
    </row>
    <row r="8" s="67" customFormat="true" ht="12.75" hidden="false" customHeight="false" outlineLevel="0" collapsed="false">
      <c r="A8" s="49" t="n">
        <v>3</v>
      </c>
      <c r="B8" s="65" t="s">
        <v>243</v>
      </c>
      <c r="C8" s="66" t="n">
        <v>714774</v>
      </c>
      <c r="D8" s="64" t="s">
        <v>244</v>
      </c>
      <c r="E8" s="68" t="n">
        <v>12</v>
      </c>
      <c r="F8" s="54" t="n">
        <v>45.461</v>
      </c>
      <c r="G8" s="99" t="n">
        <v>64.845</v>
      </c>
      <c r="H8" s="100" t="n">
        <v>76.477</v>
      </c>
      <c r="I8" s="57" t="n">
        <v>157.74</v>
      </c>
      <c r="J8" s="99" t="n">
        <v>97.972</v>
      </c>
      <c r="K8" s="101" t="n">
        <v>119.252</v>
      </c>
      <c r="L8" s="102" t="n">
        <v>418.31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62" t="s">
        <v>245</v>
      </c>
      <c r="C9" s="63" t="n">
        <v>690348</v>
      </c>
      <c r="D9" s="64" t="s">
        <v>23</v>
      </c>
      <c r="E9" s="68" t="n">
        <v>12</v>
      </c>
      <c r="F9" s="54" t="n">
        <v>34.096</v>
      </c>
      <c r="G9" s="99" t="n">
        <v>66.066</v>
      </c>
      <c r="H9" s="100" t="n">
        <v>52.476</v>
      </c>
      <c r="I9" s="57" t="n">
        <v>98.591</v>
      </c>
      <c r="J9" s="99" t="n">
        <v>127.359</v>
      </c>
      <c r="K9" s="101" t="n">
        <v>155.025</v>
      </c>
      <c r="L9" s="102" t="n">
        <v>400.926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5" t="s">
        <v>246</v>
      </c>
      <c r="C10" s="66" t="n">
        <v>712729</v>
      </c>
      <c r="D10" s="64" t="s">
        <v>54</v>
      </c>
      <c r="E10" s="68" t="n">
        <v>12</v>
      </c>
      <c r="F10" s="54" t="n">
        <v>17.06</v>
      </c>
      <c r="G10" s="99" t="n">
        <v>21.146</v>
      </c>
      <c r="H10" s="100" t="n">
        <v>20.998</v>
      </c>
      <c r="I10" s="57" t="n">
        <v>31.564</v>
      </c>
      <c r="J10" s="99" t="n">
        <v>156.75</v>
      </c>
      <c r="K10" s="101" t="n">
        <v>190.8</v>
      </c>
      <c r="L10" s="102" t="n">
        <v>389.694</v>
      </c>
      <c r="M10" s="60" t="n">
        <v>11</v>
      </c>
      <c r="N10" s="61" t="n">
        <v>6</v>
      </c>
    </row>
    <row r="11" customFormat="false" ht="12.75" hidden="false" customHeight="false" outlineLevel="0" collapsed="false">
      <c r="A11" s="49" t="n">
        <v>6</v>
      </c>
      <c r="B11" s="65" t="s">
        <v>247</v>
      </c>
      <c r="C11" s="66" t="n">
        <v>693400</v>
      </c>
      <c r="D11" s="64" t="s">
        <v>46</v>
      </c>
      <c r="E11" s="68" t="n">
        <v>12</v>
      </c>
      <c r="F11" s="54" t="n">
        <v>13.392</v>
      </c>
      <c r="G11" s="99" t="n">
        <v>42.614</v>
      </c>
      <c r="H11" s="100" t="n">
        <v>69.594</v>
      </c>
      <c r="I11" s="57" t="n">
        <v>98.59</v>
      </c>
      <c r="J11" s="99" t="n">
        <v>31.366</v>
      </c>
      <c r="K11" s="101" t="n">
        <v>155.025</v>
      </c>
      <c r="L11" s="102" t="n">
        <v>365.823</v>
      </c>
      <c r="M11" s="60" t="n">
        <v>5</v>
      </c>
      <c r="N11" s="61" t="n">
        <v>-1</v>
      </c>
    </row>
    <row r="12" s="67" customFormat="true" ht="12.75" hidden="false" customHeight="false" outlineLevel="0" collapsed="false">
      <c r="A12" s="49" t="n">
        <v>7</v>
      </c>
      <c r="B12" s="65" t="s">
        <v>248</v>
      </c>
      <c r="C12" s="66" t="n">
        <v>700678</v>
      </c>
      <c r="D12" s="64" t="s">
        <v>32</v>
      </c>
      <c r="E12" s="68" t="n">
        <v>12</v>
      </c>
      <c r="F12" s="54" t="n">
        <v>74.792</v>
      </c>
      <c r="G12" s="99" t="n">
        <v>59.747</v>
      </c>
      <c r="H12" s="100" t="n">
        <v>65.208</v>
      </c>
      <c r="I12" s="57" t="n">
        <v>98.592</v>
      </c>
      <c r="J12" s="99" t="n">
        <v>97.973</v>
      </c>
      <c r="K12" s="101" t="n">
        <v>76.327</v>
      </c>
      <c r="L12" s="102" t="n">
        <v>336.565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76" t="s">
        <v>249</v>
      </c>
      <c r="C13" s="66" t="n">
        <v>681615</v>
      </c>
      <c r="D13" s="64" t="s">
        <v>214</v>
      </c>
      <c r="E13" s="77" t="n">
        <v>12</v>
      </c>
      <c r="F13" s="54" t="n">
        <v>17.061</v>
      </c>
      <c r="G13" s="99" t="n">
        <v>64.844</v>
      </c>
      <c r="H13" s="100" t="n">
        <v>55.827</v>
      </c>
      <c r="I13" s="57" t="n">
        <v>63.1</v>
      </c>
      <c r="J13" s="99" t="n">
        <v>127.359</v>
      </c>
      <c r="K13" s="101" t="n">
        <v>76.323</v>
      </c>
      <c r="L13" s="102" t="n">
        <v>324.353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65" t="s">
        <v>250</v>
      </c>
      <c r="C14" s="66" t="n">
        <v>700190</v>
      </c>
      <c r="D14" s="64" t="s">
        <v>84</v>
      </c>
      <c r="E14" s="68" t="n">
        <v>12</v>
      </c>
      <c r="F14" s="54" t="n">
        <v>72.732</v>
      </c>
      <c r="G14" s="99" t="n">
        <v>41.504</v>
      </c>
      <c r="H14" s="100" t="n">
        <v>61.182</v>
      </c>
      <c r="I14" s="57" t="n">
        <v>128.164</v>
      </c>
      <c r="J14" s="99" t="n">
        <v>31.364</v>
      </c>
      <c r="K14" s="101" t="n">
        <v>38.165</v>
      </c>
      <c r="L14" s="102" t="n">
        <v>300.243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65" t="s">
        <v>251</v>
      </c>
      <c r="C15" s="66" t="n">
        <v>711298</v>
      </c>
      <c r="D15" s="64" t="s">
        <v>32</v>
      </c>
      <c r="E15" s="68" t="n">
        <v>12</v>
      </c>
      <c r="F15" s="54" t="n">
        <v>29.924</v>
      </c>
      <c r="G15" s="99" t="n">
        <v>14.717</v>
      </c>
      <c r="H15" s="100" t="n">
        <v>81.51</v>
      </c>
      <c r="I15" s="57" t="n">
        <v>31.559</v>
      </c>
      <c r="J15" s="99" t="n">
        <v>62.705</v>
      </c>
      <c r="K15" s="101" t="n">
        <v>119.251</v>
      </c>
      <c r="L15" s="102" t="n">
        <v>293.39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65" t="s">
        <v>252</v>
      </c>
      <c r="C16" s="66" t="n">
        <v>693968</v>
      </c>
      <c r="D16" s="64" t="s">
        <v>253</v>
      </c>
      <c r="E16" s="68" t="n">
        <v>12</v>
      </c>
      <c r="F16" s="54" t="n">
        <v>29.922</v>
      </c>
      <c r="G16" s="99" t="n">
        <v>45.961</v>
      </c>
      <c r="H16" s="100" t="n">
        <v>40.759</v>
      </c>
      <c r="I16" s="57" t="n">
        <v>128.164</v>
      </c>
      <c r="J16" s="99" t="n">
        <v>62.708</v>
      </c>
      <c r="K16" s="101" t="n">
        <v>38.168</v>
      </c>
      <c r="L16" s="102" t="n">
        <v>277.59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65" t="s">
        <v>254</v>
      </c>
      <c r="C17" s="66" t="n">
        <v>701258</v>
      </c>
      <c r="D17" s="64" t="s">
        <v>32</v>
      </c>
      <c r="E17" s="68" t="n">
        <v>12</v>
      </c>
      <c r="F17" s="54" t="n">
        <v>14.973</v>
      </c>
      <c r="G17" s="99" t="n">
        <v>45.963</v>
      </c>
      <c r="H17" s="100" t="n">
        <v>52.982</v>
      </c>
      <c r="I17" s="57" t="n">
        <v>98.589</v>
      </c>
      <c r="J17" s="99" t="n">
        <v>31.363</v>
      </c>
      <c r="K17" s="101" t="n">
        <v>76.326</v>
      </c>
      <c r="L17" s="102" t="n">
        <v>273.86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65" t="s">
        <v>255</v>
      </c>
      <c r="C18" s="66" t="n">
        <v>694646</v>
      </c>
      <c r="D18" s="64" t="s">
        <v>32</v>
      </c>
      <c r="E18" s="68" t="n">
        <v>12</v>
      </c>
      <c r="F18" s="54" t="n">
        <v>46.749</v>
      </c>
      <c r="G18" s="99" t="n">
        <v>29.416</v>
      </c>
      <c r="H18" s="100" t="n">
        <v>40.758</v>
      </c>
      <c r="I18" s="57" t="n">
        <v>63.103</v>
      </c>
      <c r="J18" s="99" t="n">
        <v>97.971</v>
      </c>
      <c r="K18" s="101" t="n">
        <v>38.172</v>
      </c>
      <c r="L18" s="102" t="n">
        <v>248.581</v>
      </c>
      <c r="M18" s="60" t="n">
        <v>14</v>
      </c>
      <c r="N18" s="61" t="n">
        <v>1</v>
      </c>
      <c r="AH18" s="67"/>
      <c r="AI18" s="67"/>
      <c r="AJ18" s="67"/>
    </row>
    <row r="19" customFormat="false" ht="12.75" hidden="false" customHeight="false" outlineLevel="0" collapsed="false">
      <c r="A19" s="49" t="n">
        <v>14</v>
      </c>
      <c r="B19" s="65" t="s">
        <v>256</v>
      </c>
      <c r="C19" s="66" t="n">
        <v>709194</v>
      </c>
      <c r="D19" s="64" t="s">
        <v>48</v>
      </c>
      <c r="E19" s="68" t="n">
        <v>12</v>
      </c>
      <c r="F19" s="54" t="n">
        <v>53.269</v>
      </c>
      <c r="G19" s="99" t="n">
        <v>21.143</v>
      </c>
      <c r="H19" s="100" t="n">
        <v>10.506</v>
      </c>
      <c r="I19" s="57" t="n">
        <v>31.561</v>
      </c>
      <c r="J19" s="99" t="n">
        <v>15.706</v>
      </c>
      <c r="K19" s="101" t="n">
        <v>119.253</v>
      </c>
      <c r="L19" s="102" t="n">
        <v>225.226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49" t="n">
        <v>15</v>
      </c>
      <c r="B20" s="65" t="s">
        <v>257</v>
      </c>
      <c r="C20" s="66" t="n">
        <v>710466</v>
      </c>
      <c r="D20" s="64" t="s">
        <v>23</v>
      </c>
      <c r="E20" s="68" t="n">
        <v>12</v>
      </c>
      <c r="F20" s="54" t="n">
        <v>17.059</v>
      </c>
      <c r="G20" s="99" t="n">
        <v>21.149</v>
      </c>
      <c r="H20" s="100" t="n">
        <v>42.636</v>
      </c>
      <c r="I20" s="57" t="n">
        <v>63.104</v>
      </c>
      <c r="J20" s="99" t="n">
        <v>97.97</v>
      </c>
      <c r="K20" s="101" t="n">
        <v>38.175</v>
      </c>
      <c r="L20" s="102" t="n">
        <v>224.859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65" t="s">
        <v>258</v>
      </c>
      <c r="C21" s="66" t="n">
        <v>709648</v>
      </c>
      <c r="D21" s="64" t="s">
        <v>38</v>
      </c>
      <c r="E21" s="68" t="n">
        <v>12</v>
      </c>
      <c r="F21" s="54" t="n">
        <v>26.773</v>
      </c>
      <c r="G21" s="99" t="n">
        <v>27.273</v>
      </c>
      <c r="H21" s="100" t="n">
        <v>45.236</v>
      </c>
      <c r="I21" s="57" t="n">
        <v>63.098</v>
      </c>
      <c r="J21" s="99" t="n">
        <v>62.707</v>
      </c>
      <c r="K21" s="101" t="n">
        <v>19.111</v>
      </c>
      <c r="L21" s="102" t="n">
        <v>198.314</v>
      </c>
      <c r="M21" s="60" t="n">
        <v>24</v>
      </c>
      <c r="N21" s="61" t="n">
        <v>8</v>
      </c>
    </row>
    <row r="22" s="67" customFormat="true" ht="12.75" hidden="false" customHeight="false" outlineLevel="0" collapsed="false">
      <c r="A22" s="49" t="n">
        <v>17</v>
      </c>
      <c r="B22" s="65" t="s">
        <v>259</v>
      </c>
      <c r="C22" s="66" t="n">
        <v>693171</v>
      </c>
      <c r="D22" s="64" t="s">
        <v>89</v>
      </c>
      <c r="E22" s="68" t="n">
        <v>12</v>
      </c>
      <c r="F22" s="54" t="n">
        <v>26.772</v>
      </c>
      <c r="G22" s="99" t="n">
        <v>13.649</v>
      </c>
      <c r="H22" s="100" t="n">
        <v>34.798</v>
      </c>
      <c r="I22" s="57" t="n">
        <v>63.101</v>
      </c>
      <c r="J22" s="99" t="n">
        <v>62.706</v>
      </c>
      <c r="K22" s="101" t="n">
        <v>38.174</v>
      </c>
      <c r="L22" s="102" t="n">
        <v>187.377</v>
      </c>
      <c r="M22" s="60" t="n">
        <v>21</v>
      </c>
      <c r="N22" s="61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76" t="s">
        <v>260</v>
      </c>
      <c r="C23" s="66" t="n">
        <v>708058</v>
      </c>
      <c r="D23" s="64" t="s">
        <v>261</v>
      </c>
      <c r="E23" s="68" t="n">
        <v>12</v>
      </c>
      <c r="F23" s="54" t="n">
        <v>17.057</v>
      </c>
      <c r="G23" s="99" t="n">
        <v>21.147</v>
      </c>
      <c r="H23" s="100" t="n">
        <v>32.8</v>
      </c>
      <c r="I23" s="57" t="n">
        <v>63.097</v>
      </c>
      <c r="J23" s="99" t="n">
        <v>62.702</v>
      </c>
      <c r="K23" s="101" t="n">
        <v>19.094</v>
      </c>
      <c r="L23" s="102" t="n">
        <v>179.746</v>
      </c>
      <c r="M23" s="60" t="n">
        <v>27</v>
      </c>
      <c r="N23" s="61" t="n">
        <v>9</v>
      </c>
    </row>
    <row r="24" s="67" customFormat="true" ht="12.75" hidden="false" customHeight="false" outlineLevel="0" collapsed="false">
      <c r="A24" s="49" t="n">
        <v>19</v>
      </c>
      <c r="B24" s="65" t="s">
        <v>262</v>
      </c>
      <c r="C24" s="66" t="n">
        <v>710523</v>
      </c>
      <c r="D24" s="64" t="s">
        <v>140</v>
      </c>
      <c r="E24" s="68" t="n">
        <v>12</v>
      </c>
      <c r="F24" s="54" t="n">
        <v>14.972</v>
      </c>
      <c r="G24" s="99" t="n">
        <v>73.534</v>
      </c>
      <c r="H24" s="100" t="n">
        <v>54.55</v>
      </c>
      <c r="I24" s="57" t="n">
        <v>31.553</v>
      </c>
      <c r="J24" s="63" t="n">
        <v>0</v>
      </c>
      <c r="K24" s="101" t="n">
        <v>19.108</v>
      </c>
      <c r="L24" s="102" t="n">
        <v>178.745</v>
      </c>
      <c r="M24" s="60" t="n">
        <v>16</v>
      </c>
      <c r="N24" s="61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76" t="s">
        <v>263</v>
      </c>
      <c r="C25" s="66" t="n">
        <v>705251</v>
      </c>
      <c r="D25" s="64" t="s">
        <v>32</v>
      </c>
      <c r="E25" s="68" t="n">
        <v>12</v>
      </c>
      <c r="F25" s="54" t="n">
        <v>14.965</v>
      </c>
      <c r="G25" s="99" t="n">
        <v>29.419</v>
      </c>
      <c r="H25" s="100" t="n">
        <v>40.756</v>
      </c>
      <c r="I25" s="57" t="n">
        <v>63.102</v>
      </c>
      <c r="J25" s="99" t="n">
        <v>31.357</v>
      </c>
      <c r="K25" s="101" t="n">
        <v>38.173</v>
      </c>
      <c r="L25" s="102" t="n">
        <v>171.4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65" t="s">
        <v>264</v>
      </c>
      <c r="C26" s="66" t="n">
        <v>703635</v>
      </c>
      <c r="D26" s="64" t="s">
        <v>46</v>
      </c>
      <c r="E26" s="68" t="n">
        <v>12</v>
      </c>
      <c r="F26" s="54" t="n">
        <v>26.774</v>
      </c>
      <c r="G26" s="99" t="n">
        <v>13.647</v>
      </c>
      <c r="H26" s="100" t="n">
        <v>34.8</v>
      </c>
      <c r="I26" s="57" t="n">
        <v>15.806</v>
      </c>
      <c r="J26" s="99" t="n">
        <v>31.356</v>
      </c>
      <c r="K26" s="101" t="n">
        <v>76.328</v>
      </c>
      <c r="L26" s="102" t="n">
        <v>169.258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9" t="n">
        <v>22</v>
      </c>
      <c r="B27" s="65" t="s">
        <v>265</v>
      </c>
      <c r="C27" s="66" t="n">
        <v>702289</v>
      </c>
      <c r="D27" s="64" t="s">
        <v>186</v>
      </c>
      <c r="E27" s="68" t="n">
        <v>12</v>
      </c>
      <c r="F27" s="54" t="n">
        <v>48</v>
      </c>
      <c r="G27" s="99" t="n">
        <v>30.004</v>
      </c>
      <c r="H27" s="100" t="n">
        <v>55.827</v>
      </c>
      <c r="I27" s="57" t="n">
        <v>31.551</v>
      </c>
      <c r="J27" s="99" t="n">
        <v>31.361</v>
      </c>
      <c r="K27" s="101" t="n">
        <v>9.577</v>
      </c>
      <c r="L27" s="102" t="n">
        <v>166.739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65" t="s">
        <v>266</v>
      </c>
      <c r="C28" s="66" t="n">
        <v>717789</v>
      </c>
      <c r="D28" s="64" t="s">
        <v>267</v>
      </c>
      <c r="E28" s="68" t="n">
        <v>12</v>
      </c>
      <c r="F28" s="54" t="n">
        <v>13.4</v>
      </c>
      <c r="G28" s="99" t="n">
        <v>6.847</v>
      </c>
      <c r="H28" s="100" t="n">
        <v>36.287</v>
      </c>
      <c r="I28" s="57" t="n">
        <v>31.556</v>
      </c>
      <c r="J28" s="99" t="n">
        <v>7.902</v>
      </c>
      <c r="K28" s="101" t="n">
        <v>76.325</v>
      </c>
      <c r="L28" s="102" t="n">
        <v>157.56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5" t="s">
        <v>268</v>
      </c>
      <c r="C29" s="66" t="n">
        <v>702610</v>
      </c>
      <c r="D29" s="64" t="s">
        <v>32</v>
      </c>
      <c r="E29" s="68" t="n">
        <v>12</v>
      </c>
      <c r="F29" s="54" t="n">
        <v>14.961</v>
      </c>
      <c r="G29" s="99" t="n">
        <v>14.721</v>
      </c>
      <c r="H29" s="100" t="n">
        <v>40.757</v>
      </c>
      <c r="I29" s="57" t="n">
        <v>15.796</v>
      </c>
      <c r="J29" s="99" t="n">
        <v>62.701</v>
      </c>
      <c r="K29" s="101" t="n">
        <v>38.171</v>
      </c>
      <c r="L29" s="102" t="n">
        <v>156.59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65" t="s">
        <v>269</v>
      </c>
      <c r="C30" s="66" t="n">
        <v>710153</v>
      </c>
      <c r="D30" s="64" t="s">
        <v>50</v>
      </c>
      <c r="E30" s="68" t="n">
        <v>12</v>
      </c>
      <c r="F30" s="54" t="n">
        <v>48</v>
      </c>
      <c r="G30" s="99" t="n">
        <v>30.003</v>
      </c>
      <c r="H30" s="100" t="n">
        <v>55.827</v>
      </c>
      <c r="I30" s="57" t="n">
        <v>15.8</v>
      </c>
      <c r="J30" s="99" t="n">
        <v>31.355</v>
      </c>
      <c r="K30" s="101" t="n">
        <v>9.592</v>
      </c>
      <c r="L30" s="102" t="n">
        <v>150.982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65" t="s">
        <v>270</v>
      </c>
      <c r="C31" s="66" t="n">
        <v>717226</v>
      </c>
      <c r="D31" s="64" t="s">
        <v>147</v>
      </c>
      <c r="E31" s="68" t="n">
        <v>12</v>
      </c>
      <c r="F31" s="54" t="n">
        <v>13.393</v>
      </c>
      <c r="G31" s="99" t="n">
        <v>27.278</v>
      </c>
      <c r="H31" s="100" t="n">
        <v>55.827</v>
      </c>
      <c r="I31" s="57" t="n">
        <v>31.552</v>
      </c>
      <c r="J31" s="99" t="n">
        <v>31.365</v>
      </c>
      <c r="K31" s="101" t="n">
        <v>19.087</v>
      </c>
      <c r="L31" s="102" t="n">
        <v>146.022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65" t="s">
        <v>271</v>
      </c>
      <c r="C32" s="66" t="n">
        <v>714524</v>
      </c>
      <c r="D32" s="64" t="s">
        <v>272</v>
      </c>
      <c r="E32" s="68" t="n">
        <v>12</v>
      </c>
      <c r="F32" s="54" t="n">
        <v>41.155</v>
      </c>
      <c r="G32" s="99" t="n">
        <v>50.652</v>
      </c>
      <c r="H32" s="100" t="n">
        <v>36.287</v>
      </c>
      <c r="I32" s="57" t="n">
        <v>15.775</v>
      </c>
      <c r="J32" s="99" t="n">
        <v>31.352</v>
      </c>
      <c r="K32" s="101" t="n">
        <v>19.101</v>
      </c>
      <c r="L32" s="102" t="n">
        <v>142.26</v>
      </c>
      <c r="M32" s="60" t="n">
        <v>34</v>
      </c>
      <c r="N32" s="61" t="n">
        <v>7</v>
      </c>
    </row>
    <row r="33" customFormat="false" ht="12.75" hidden="false" customHeight="false" outlineLevel="0" collapsed="false">
      <c r="A33" s="49" t="n">
        <v>28</v>
      </c>
      <c r="B33" s="65" t="s">
        <v>273</v>
      </c>
      <c r="C33" s="66" t="n">
        <v>703980</v>
      </c>
      <c r="D33" s="64" t="s">
        <v>19</v>
      </c>
      <c r="E33" s="68" t="n">
        <v>12</v>
      </c>
      <c r="F33" s="54" t="n">
        <v>13.399</v>
      </c>
      <c r="G33" s="99" t="n">
        <v>13.651</v>
      </c>
      <c r="H33" s="100" t="n">
        <v>45.236</v>
      </c>
      <c r="I33" s="57" t="n">
        <v>15.795</v>
      </c>
      <c r="J33" s="99" t="n">
        <v>62.703</v>
      </c>
      <c r="K33" s="101" t="n">
        <v>19.096</v>
      </c>
      <c r="L33" s="102" t="n">
        <v>140.686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2" t="s">
        <v>274</v>
      </c>
      <c r="C34" s="63" t="n">
        <v>711958</v>
      </c>
      <c r="D34" s="64" t="s">
        <v>275</v>
      </c>
      <c r="E34" s="68" t="n">
        <v>12</v>
      </c>
      <c r="F34" s="54" t="n">
        <v>6.725</v>
      </c>
      <c r="G34" s="99" t="n">
        <v>13.652</v>
      </c>
      <c r="H34" s="100" t="n">
        <v>55.675</v>
      </c>
      <c r="I34" s="57" t="n">
        <v>31.557</v>
      </c>
      <c r="J34" s="63" t="n">
        <v>0</v>
      </c>
      <c r="K34" s="101" t="n">
        <v>38.167</v>
      </c>
      <c r="L34" s="102" t="n">
        <v>139.051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65" t="s">
        <v>276</v>
      </c>
      <c r="C35" s="66" t="n">
        <v>689300</v>
      </c>
      <c r="D35" s="64" t="s">
        <v>229</v>
      </c>
      <c r="E35" s="68" t="n">
        <v>12</v>
      </c>
      <c r="F35" s="54" t="n">
        <v>34.097</v>
      </c>
      <c r="G35" s="99" t="n">
        <v>10.584</v>
      </c>
      <c r="H35" s="100" t="n">
        <v>32.799</v>
      </c>
      <c r="I35" s="57" t="n">
        <v>31.555</v>
      </c>
      <c r="J35" s="63" t="n">
        <v>0</v>
      </c>
      <c r="K35" s="101" t="n">
        <v>38.169</v>
      </c>
      <c r="L35" s="102" t="n">
        <v>136.62</v>
      </c>
      <c r="M35" s="60" t="n">
        <v>22</v>
      </c>
      <c r="N35" s="61" t="n">
        <v>-8</v>
      </c>
    </row>
    <row r="36" customFormat="false" ht="12.75" hidden="false" customHeight="false" outlineLevel="0" collapsed="false">
      <c r="A36" s="49" t="n">
        <v>31</v>
      </c>
      <c r="B36" s="65" t="s">
        <v>277</v>
      </c>
      <c r="C36" s="66" t="n">
        <v>699656</v>
      </c>
      <c r="D36" s="64" t="s">
        <v>40</v>
      </c>
      <c r="E36" s="68" t="n">
        <v>12</v>
      </c>
      <c r="F36" s="54" t="n">
        <v>17.056</v>
      </c>
      <c r="G36" s="63" t="n">
        <v>0</v>
      </c>
      <c r="H36" s="100" t="n">
        <v>10.497</v>
      </c>
      <c r="I36" s="57" t="n">
        <v>15.789</v>
      </c>
      <c r="J36" s="99" t="n">
        <v>31.358</v>
      </c>
      <c r="K36" s="101" t="n">
        <v>76.324</v>
      </c>
      <c r="L36" s="102" t="n">
        <v>135.235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65" t="s">
        <v>278</v>
      </c>
      <c r="C37" s="66" t="n">
        <v>704727</v>
      </c>
      <c r="D37" s="64" t="s">
        <v>105</v>
      </c>
      <c r="E37" s="68" t="n">
        <v>12</v>
      </c>
      <c r="F37" s="54" t="n">
        <v>14.963</v>
      </c>
      <c r="G37" s="99" t="n">
        <v>14.719</v>
      </c>
      <c r="H37" s="100" t="n">
        <v>26.089</v>
      </c>
      <c r="I37" s="57" t="n">
        <v>15.802</v>
      </c>
      <c r="J37" s="63" t="n">
        <v>0</v>
      </c>
      <c r="K37" s="101" t="n">
        <v>76.321</v>
      </c>
      <c r="L37" s="102" t="n">
        <v>133.175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65" t="s">
        <v>279</v>
      </c>
      <c r="C38" s="66" t="n">
        <v>708791</v>
      </c>
      <c r="D38" s="64" t="s">
        <v>46</v>
      </c>
      <c r="E38" s="68" t="n">
        <v>12</v>
      </c>
      <c r="F38" s="54" t="n">
        <v>6.719</v>
      </c>
      <c r="G38" s="99" t="n">
        <v>13.648</v>
      </c>
      <c r="H38" s="100" t="n">
        <v>34.801</v>
      </c>
      <c r="I38" s="74" t="n">
        <v>0</v>
      </c>
      <c r="J38" s="99" t="n">
        <v>31.362</v>
      </c>
      <c r="K38" s="101" t="n">
        <v>38.163</v>
      </c>
      <c r="L38" s="102" t="n">
        <v>117.974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49" t="n">
        <v>34</v>
      </c>
      <c r="B39" s="65" t="s">
        <v>280</v>
      </c>
      <c r="C39" s="66" t="n">
        <v>707838</v>
      </c>
      <c r="D39" s="64" t="s">
        <v>68</v>
      </c>
      <c r="E39" s="68" t="n">
        <v>12</v>
      </c>
      <c r="F39" s="54" t="n">
        <v>13.394</v>
      </c>
      <c r="G39" s="99" t="n">
        <v>13.642</v>
      </c>
      <c r="H39" s="100" t="n">
        <v>53.856</v>
      </c>
      <c r="I39" s="57" t="n">
        <v>15.791</v>
      </c>
      <c r="J39" s="99" t="n">
        <v>31.36</v>
      </c>
      <c r="K39" s="101" t="n">
        <v>9.602</v>
      </c>
      <c r="L39" s="102" t="n">
        <v>114.649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9" t="n">
        <v>35</v>
      </c>
      <c r="B40" s="65" t="s">
        <v>281</v>
      </c>
      <c r="C40" s="66" t="n">
        <v>689499</v>
      </c>
      <c r="D40" s="64" t="s">
        <v>157</v>
      </c>
      <c r="E40" s="68" t="n">
        <v>12</v>
      </c>
      <c r="F40" s="54" t="n">
        <v>29.095</v>
      </c>
      <c r="G40" s="99" t="n">
        <v>10.399</v>
      </c>
      <c r="H40" s="100" t="n">
        <v>49.71</v>
      </c>
      <c r="I40" s="57" t="n">
        <v>15.793</v>
      </c>
      <c r="J40" s="99" t="n">
        <v>15.683</v>
      </c>
      <c r="K40" s="101" t="n">
        <v>19.107</v>
      </c>
      <c r="L40" s="102" t="n">
        <v>113.705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65" t="s">
        <v>282</v>
      </c>
      <c r="C41" s="66" t="n">
        <v>717795</v>
      </c>
      <c r="D41" s="64" t="s">
        <v>267</v>
      </c>
      <c r="E41" s="68" t="n">
        <v>12</v>
      </c>
      <c r="F41" s="54" t="n">
        <v>6.718</v>
      </c>
      <c r="G41" s="99" t="n">
        <v>13.646</v>
      </c>
      <c r="H41" s="100" t="n">
        <v>44.661</v>
      </c>
      <c r="I41" s="57" t="n">
        <v>15.792</v>
      </c>
      <c r="J41" s="99" t="n">
        <v>15.679</v>
      </c>
      <c r="K41" s="101" t="n">
        <v>38.161</v>
      </c>
      <c r="L41" s="102" t="n">
        <v>112.26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65" t="s">
        <v>283</v>
      </c>
      <c r="C42" s="66" t="n">
        <v>709614</v>
      </c>
      <c r="D42" s="64" t="s">
        <v>66</v>
      </c>
      <c r="E42" s="68" t="n">
        <v>12</v>
      </c>
      <c r="F42" s="54" t="n">
        <v>29.101</v>
      </c>
      <c r="G42" s="99" t="n">
        <v>41.501</v>
      </c>
      <c r="H42" s="100" t="n">
        <v>38.243</v>
      </c>
      <c r="I42" s="57" t="n">
        <v>15.803</v>
      </c>
      <c r="J42" s="99" t="n">
        <v>15.689</v>
      </c>
      <c r="K42" s="101" t="n">
        <v>9.58</v>
      </c>
      <c r="L42" s="102" t="n">
        <v>111.236</v>
      </c>
      <c r="M42" s="60" t="n">
        <v>43</v>
      </c>
      <c r="N42" s="61" t="n">
        <v>6</v>
      </c>
    </row>
    <row r="43" customFormat="false" ht="12.75" hidden="false" customHeight="false" outlineLevel="0" collapsed="false">
      <c r="A43" s="49" t="n">
        <v>38</v>
      </c>
      <c r="B43" s="65" t="s">
        <v>284</v>
      </c>
      <c r="C43" s="66" t="n">
        <v>718557</v>
      </c>
      <c r="D43" s="64" t="s">
        <v>91</v>
      </c>
      <c r="E43" s="68" t="n">
        <v>12</v>
      </c>
      <c r="F43" s="54" t="n">
        <v>17.053</v>
      </c>
      <c r="G43" s="99" t="n">
        <v>10.58</v>
      </c>
      <c r="H43" s="100" t="n">
        <v>10.51</v>
      </c>
      <c r="I43" s="57" t="n">
        <v>63.099</v>
      </c>
      <c r="J43" s="99" t="n">
        <v>15.693</v>
      </c>
      <c r="K43" s="101" t="n">
        <v>19.109</v>
      </c>
      <c r="L43" s="102" t="n">
        <v>109.841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65" t="s">
        <v>285</v>
      </c>
      <c r="C44" s="66" t="n">
        <v>701707</v>
      </c>
      <c r="D44" s="64" t="s">
        <v>97</v>
      </c>
      <c r="E44" s="68" t="n">
        <v>12</v>
      </c>
      <c r="F44" s="54" t="n">
        <v>19.204</v>
      </c>
      <c r="G44" s="63" t="n">
        <v>0</v>
      </c>
      <c r="H44" s="100" t="n">
        <v>35.75</v>
      </c>
      <c r="I44" s="57" t="n">
        <v>15.799</v>
      </c>
      <c r="J44" s="63" t="n">
        <v>0</v>
      </c>
      <c r="K44" s="101" t="n">
        <v>38.17</v>
      </c>
      <c r="L44" s="102" t="n">
        <v>108.92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5" t="s">
        <v>286</v>
      </c>
      <c r="C45" s="66" t="n">
        <v>705749</v>
      </c>
      <c r="D45" s="64" t="s">
        <v>164</v>
      </c>
      <c r="E45" s="68" t="n">
        <v>12</v>
      </c>
      <c r="F45" s="54" t="n">
        <v>17.049</v>
      </c>
      <c r="G45" s="99" t="n">
        <v>21.144</v>
      </c>
      <c r="H45" s="100" t="n">
        <v>10.504</v>
      </c>
      <c r="I45" s="57" t="n">
        <v>31.554</v>
      </c>
      <c r="J45" s="99" t="n">
        <v>15.699</v>
      </c>
      <c r="K45" s="101" t="n">
        <v>38.166</v>
      </c>
      <c r="L45" s="102" t="n">
        <v>107.91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65" t="s">
        <v>287</v>
      </c>
      <c r="C46" s="66" t="n">
        <v>704702</v>
      </c>
      <c r="D46" s="64" t="s">
        <v>93</v>
      </c>
      <c r="E46" s="68" t="n">
        <v>12</v>
      </c>
      <c r="F46" s="54" t="n">
        <v>14.559</v>
      </c>
      <c r="G46" s="99" t="n">
        <v>10.397</v>
      </c>
      <c r="H46" s="100" t="n">
        <v>38.242</v>
      </c>
      <c r="I46" s="57" t="n">
        <v>7.943</v>
      </c>
      <c r="J46" s="99" t="n">
        <v>15.686</v>
      </c>
      <c r="K46" s="101" t="n">
        <v>38.162</v>
      </c>
      <c r="L46" s="102" t="n">
        <v>106.649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49" t="n">
        <v>42</v>
      </c>
      <c r="B47" s="65" t="s">
        <v>288</v>
      </c>
      <c r="C47" s="66" t="n">
        <v>706493</v>
      </c>
      <c r="D47" s="64" t="s">
        <v>289</v>
      </c>
      <c r="E47" s="68" t="n">
        <v>12</v>
      </c>
      <c r="F47" s="54" t="n">
        <v>39</v>
      </c>
      <c r="G47" s="99" t="n">
        <v>60</v>
      </c>
      <c r="H47" s="100" t="n">
        <v>44</v>
      </c>
      <c r="I47" s="74" t="n">
        <v>0</v>
      </c>
      <c r="J47" s="63" t="n">
        <v>0</v>
      </c>
      <c r="K47" s="103" t="n">
        <v>0</v>
      </c>
      <c r="L47" s="102" t="n">
        <v>104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9" t="n">
        <v>43</v>
      </c>
      <c r="B48" s="65" t="s">
        <v>290</v>
      </c>
      <c r="C48" s="66" t="n">
        <v>687370</v>
      </c>
      <c r="D48" s="64" t="s">
        <v>191</v>
      </c>
      <c r="E48" s="68" t="n">
        <v>12</v>
      </c>
      <c r="F48" s="54" t="n">
        <v>8.545</v>
      </c>
      <c r="G48" s="99" t="n">
        <v>10.576</v>
      </c>
      <c r="H48" s="100" t="n">
        <v>5.279</v>
      </c>
      <c r="I48" s="57" t="n">
        <v>7.937</v>
      </c>
      <c r="J48" s="99" t="n">
        <v>7.897</v>
      </c>
      <c r="K48" s="101" t="n">
        <v>76.322</v>
      </c>
      <c r="L48" s="102" t="n">
        <v>103.38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49" t="n">
        <v>44</v>
      </c>
      <c r="B49" s="65" t="s">
        <v>291</v>
      </c>
      <c r="C49" s="66" t="n">
        <v>707837</v>
      </c>
      <c r="D49" s="64" t="s">
        <v>68</v>
      </c>
      <c r="E49" s="68" t="n">
        <v>12</v>
      </c>
      <c r="F49" s="71" t="n">
        <v>0</v>
      </c>
      <c r="G49" s="99" t="n">
        <v>6.848</v>
      </c>
      <c r="H49" s="100" t="n">
        <v>43.758</v>
      </c>
      <c r="I49" s="57" t="n">
        <v>31.558</v>
      </c>
      <c r="J49" s="99" t="n">
        <v>15.694</v>
      </c>
      <c r="K49" s="101" t="n">
        <v>19.104</v>
      </c>
      <c r="L49" s="102" t="n">
        <v>101.268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65" t="s">
        <v>292</v>
      </c>
      <c r="C50" s="66" t="n">
        <v>701013</v>
      </c>
      <c r="D50" s="72" t="s">
        <v>293</v>
      </c>
      <c r="E50" s="68" t="n">
        <v>12</v>
      </c>
      <c r="F50" s="54" t="n">
        <v>8.539</v>
      </c>
      <c r="G50" s="63" t="n">
        <v>0</v>
      </c>
      <c r="H50" s="100" t="n">
        <v>36.287</v>
      </c>
      <c r="I50" s="57" t="n">
        <v>15.797</v>
      </c>
      <c r="J50" s="99" t="n">
        <v>15.678</v>
      </c>
      <c r="K50" s="101" t="n">
        <v>38.176</v>
      </c>
      <c r="L50" s="102" t="n">
        <v>98.799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76" t="s">
        <v>294</v>
      </c>
      <c r="C51" s="66" t="n">
        <v>710702</v>
      </c>
      <c r="D51" s="64" t="s">
        <v>71</v>
      </c>
      <c r="E51" s="68" t="n">
        <v>12</v>
      </c>
      <c r="F51" s="54" t="n">
        <v>6.723</v>
      </c>
      <c r="G51" s="99" t="n">
        <v>13.637</v>
      </c>
      <c r="H51" s="100" t="n">
        <v>34.799</v>
      </c>
      <c r="I51" s="57" t="n">
        <v>31.549</v>
      </c>
      <c r="J51" s="99" t="n">
        <v>15.685</v>
      </c>
      <c r="K51" s="101" t="n">
        <v>9.574</v>
      </c>
      <c r="L51" s="102" t="n">
        <v>95.67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49" t="n">
        <v>47</v>
      </c>
      <c r="B52" s="76" t="s">
        <v>295</v>
      </c>
      <c r="C52" s="66" t="n">
        <v>711681</v>
      </c>
      <c r="D52" s="64" t="s">
        <v>57</v>
      </c>
      <c r="E52" s="68" t="n">
        <v>12</v>
      </c>
      <c r="F52" s="54" t="n">
        <v>14.966</v>
      </c>
      <c r="G52" s="99" t="n">
        <v>14.718</v>
      </c>
      <c r="H52" s="100" t="n">
        <v>52.982</v>
      </c>
      <c r="I52" s="57" t="n">
        <v>7.951</v>
      </c>
      <c r="J52" s="99" t="n">
        <v>15.703</v>
      </c>
      <c r="K52" s="101" t="n">
        <v>9.545</v>
      </c>
      <c r="L52" s="102" t="n">
        <v>93.196</v>
      </c>
      <c r="M52" s="60" t="n">
        <v>56</v>
      </c>
      <c r="N52" s="61" t="n">
        <v>9</v>
      </c>
    </row>
    <row r="53" customFormat="false" ht="12.75" hidden="false" customHeight="false" outlineLevel="0" collapsed="false">
      <c r="A53" s="49" t="n">
        <v>48</v>
      </c>
      <c r="B53" s="65" t="s">
        <v>296</v>
      </c>
      <c r="C53" s="66" t="n">
        <v>696269</v>
      </c>
      <c r="D53" s="64" t="s">
        <v>297</v>
      </c>
      <c r="E53" s="68" t="n">
        <v>12</v>
      </c>
      <c r="F53" s="54" t="n">
        <v>30.001</v>
      </c>
      <c r="G53" s="99" t="n">
        <v>39</v>
      </c>
      <c r="H53" s="100" t="n">
        <v>36.287</v>
      </c>
      <c r="I53" s="57" t="n">
        <v>7.938</v>
      </c>
      <c r="J53" s="63" t="n">
        <v>0</v>
      </c>
      <c r="K53" s="101" t="n">
        <v>9.589</v>
      </c>
      <c r="L53" s="102" t="n">
        <v>92.814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65" t="s">
        <v>298</v>
      </c>
      <c r="C54" s="66" t="n">
        <v>714306</v>
      </c>
      <c r="D54" s="64" t="s">
        <v>68</v>
      </c>
      <c r="E54" s="68" t="n">
        <v>12</v>
      </c>
      <c r="F54" s="54" t="n">
        <v>13.395</v>
      </c>
      <c r="G54" s="99" t="n">
        <v>13.64</v>
      </c>
      <c r="H54" s="100" t="n">
        <v>43.758</v>
      </c>
      <c r="I54" s="57" t="n">
        <v>15.787</v>
      </c>
      <c r="J54" s="99" t="n">
        <v>15.707</v>
      </c>
      <c r="K54" s="101" t="n">
        <v>19.106</v>
      </c>
      <c r="L54" s="102" t="n">
        <v>92.291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49" t="n">
        <v>50</v>
      </c>
      <c r="B55" s="65" t="s">
        <v>299</v>
      </c>
      <c r="C55" s="66" t="n">
        <v>712447</v>
      </c>
      <c r="D55" s="64" t="s">
        <v>50</v>
      </c>
      <c r="E55" s="68" t="n">
        <v>12</v>
      </c>
      <c r="F55" s="54" t="n">
        <v>30.001</v>
      </c>
      <c r="G55" s="99" t="n">
        <v>19.207</v>
      </c>
      <c r="H55" s="100" t="n">
        <v>44.661</v>
      </c>
      <c r="I55" s="57" t="n">
        <v>7.927</v>
      </c>
      <c r="J55" s="63" t="n">
        <v>0</v>
      </c>
      <c r="K55" s="101" t="n">
        <v>9.576</v>
      </c>
      <c r="L55" s="102" t="n">
        <v>92.165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65" t="s">
        <v>300</v>
      </c>
      <c r="C56" s="66" t="n">
        <v>696685</v>
      </c>
      <c r="D56" s="64" t="s">
        <v>297</v>
      </c>
      <c r="E56" s="68" t="n">
        <v>12</v>
      </c>
      <c r="F56" s="54" t="n">
        <v>19.208</v>
      </c>
      <c r="G56" s="99" t="n">
        <v>30.002</v>
      </c>
      <c r="H56" s="100" t="n">
        <v>44.661</v>
      </c>
      <c r="I56" s="57" t="n">
        <v>7.934</v>
      </c>
      <c r="J56" s="63" t="n">
        <v>0</v>
      </c>
      <c r="K56" s="101" t="n">
        <v>9.561</v>
      </c>
      <c r="L56" s="102" t="n">
        <v>92.158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5" t="s">
        <v>301</v>
      </c>
      <c r="C57" s="66" t="n">
        <v>709534</v>
      </c>
      <c r="D57" s="64" t="s">
        <v>302</v>
      </c>
      <c r="E57" s="68" t="n">
        <v>12</v>
      </c>
      <c r="F57" s="54" t="n">
        <v>14.549</v>
      </c>
      <c r="G57" s="99" t="n">
        <v>20.755</v>
      </c>
      <c r="H57" s="100" t="n">
        <v>38.241</v>
      </c>
      <c r="I57" s="57" t="n">
        <v>15.778</v>
      </c>
      <c r="J57" s="99" t="n">
        <v>15.698</v>
      </c>
      <c r="K57" s="101" t="n">
        <v>9.604</v>
      </c>
      <c r="L57" s="102" t="n">
        <v>90.472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65" t="s">
        <v>303</v>
      </c>
      <c r="C58" s="66" t="n">
        <v>716460</v>
      </c>
      <c r="D58" s="64" t="s">
        <v>261</v>
      </c>
      <c r="E58" s="68" t="n">
        <v>12</v>
      </c>
      <c r="F58" s="54" t="n">
        <v>17.046</v>
      </c>
      <c r="G58" s="99" t="n">
        <v>21.148</v>
      </c>
      <c r="H58" s="100" t="n">
        <v>10.508</v>
      </c>
      <c r="I58" s="57" t="n">
        <v>31.564</v>
      </c>
      <c r="J58" s="99" t="n">
        <v>15.695</v>
      </c>
      <c r="K58" s="101" t="n">
        <v>19.101</v>
      </c>
      <c r="L58" s="102" t="n">
        <v>88.859</v>
      </c>
      <c r="M58" s="60" t="n">
        <v>33</v>
      </c>
      <c r="N58" s="61" t="n">
        <v>-20</v>
      </c>
    </row>
    <row r="59" customFormat="false" ht="12.75" hidden="false" customHeight="false" outlineLevel="0" collapsed="false">
      <c r="A59" s="49" t="n">
        <v>54</v>
      </c>
      <c r="B59" s="65" t="s">
        <v>304</v>
      </c>
      <c r="C59" s="66" t="n">
        <v>704766</v>
      </c>
      <c r="D59" s="64" t="s">
        <v>195</v>
      </c>
      <c r="E59" s="68" t="n">
        <v>12</v>
      </c>
      <c r="F59" s="54" t="n">
        <v>29.099</v>
      </c>
      <c r="G59" s="99" t="n">
        <v>10.394</v>
      </c>
      <c r="H59" s="100" t="n">
        <v>24.474</v>
      </c>
      <c r="I59" s="57" t="n">
        <v>7.924</v>
      </c>
      <c r="J59" s="99" t="n">
        <v>15.705</v>
      </c>
      <c r="K59" s="101" t="n">
        <v>19.089</v>
      </c>
      <c r="L59" s="102" t="n">
        <v>88.367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9" t="n">
        <v>55</v>
      </c>
      <c r="B60" s="76" t="s">
        <v>305</v>
      </c>
      <c r="C60" s="66" t="n">
        <v>717744</v>
      </c>
      <c r="D60" s="64" t="s">
        <v>306</v>
      </c>
      <c r="E60" s="68" t="n">
        <v>12</v>
      </c>
      <c r="F60" s="54" t="n">
        <v>17.047</v>
      </c>
      <c r="G60" s="63" t="n">
        <v>0</v>
      </c>
      <c r="H60" s="100" t="n">
        <v>36.287</v>
      </c>
      <c r="I60" s="57" t="n">
        <v>7.934</v>
      </c>
      <c r="J60" s="99" t="n">
        <v>15.7</v>
      </c>
      <c r="K60" s="101" t="n">
        <v>19.097</v>
      </c>
      <c r="L60" s="102" t="n">
        <v>88.131</v>
      </c>
      <c r="M60" s="60" t="n">
        <v>61</v>
      </c>
      <c r="N60" s="61" t="n">
        <v>6</v>
      </c>
    </row>
    <row r="61" customFormat="false" ht="12.75" hidden="false" customHeight="false" outlineLevel="0" collapsed="false">
      <c r="A61" s="49" t="n">
        <v>56</v>
      </c>
      <c r="B61" s="76" t="s">
        <v>307</v>
      </c>
      <c r="C61" s="66" t="n">
        <v>704317</v>
      </c>
      <c r="D61" s="72" t="s">
        <v>32</v>
      </c>
      <c r="E61" s="68" t="n">
        <v>12</v>
      </c>
      <c r="F61" s="54" t="n">
        <v>29.919</v>
      </c>
      <c r="G61" s="99" t="n">
        <v>7.385</v>
      </c>
      <c r="H61" s="100" t="n">
        <v>26.088</v>
      </c>
      <c r="I61" s="57" t="n">
        <v>15.805</v>
      </c>
      <c r="J61" s="99" t="n">
        <v>15.701</v>
      </c>
      <c r="K61" s="101" t="n">
        <v>9.603</v>
      </c>
      <c r="L61" s="102" t="n">
        <v>87.513</v>
      </c>
      <c r="M61" s="60" t="n">
        <v>32</v>
      </c>
      <c r="N61" s="61" t="n">
        <v>-24</v>
      </c>
    </row>
    <row r="62" customFormat="false" ht="12.75" hidden="false" customHeight="false" outlineLevel="0" collapsed="false">
      <c r="A62" s="49" t="n">
        <v>57</v>
      </c>
      <c r="B62" s="76" t="s">
        <v>308</v>
      </c>
      <c r="C62" s="66" t="n">
        <v>705110</v>
      </c>
      <c r="D62" s="64" t="s">
        <v>275</v>
      </c>
      <c r="E62" s="68" t="n">
        <v>12</v>
      </c>
      <c r="F62" s="54" t="n">
        <v>13.388</v>
      </c>
      <c r="G62" s="99" t="n">
        <v>6.84</v>
      </c>
      <c r="H62" s="100" t="n">
        <v>11.147</v>
      </c>
      <c r="I62" s="57" t="n">
        <v>31.55</v>
      </c>
      <c r="J62" s="99" t="n">
        <v>31.353</v>
      </c>
      <c r="K62" s="101" t="n">
        <v>9.548</v>
      </c>
      <c r="L62" s="102" t="n">
        <v>87.438</v>
      </c>
      <c r="M62" s="60" t="n">
        <v>81</v>
      </c>
      <c r="N62" s="61" t="n">
        <v>24</v>
      </c>
    </row>
    <row r="63" customFormat="false" ht="12.75" hidden="false" customHeight="false" outlineLevel="0" collapsed="false">
      <c r="A63" s="49" t="n">
        <v>58</v>
      </c>
      <c r="B63" s="65" t="s">
        <v>309</v>
      </c>
      <c r="C63" s="66" t="n">
        <v>685398</v>
      </c>
      <c r="D63" s="64" t="s">
        <v>71</v>
      </c>
      <c r="E63" s="68" t="n">
        <v>12</v>
      </c>
      <c r="F63" s="54" t="n">
        <v>13.398</v>
      </c>
      <c r="G63" s="99" t="n">
        <v>6.846</v>
      </c>
      <c r="H63" s="100" t="n">
        <v>22.277</v>
      </c>
      <c r="I63" s="57" t="n">
        <v>7.941</v>
      </c>
      <c r="J63" s="99" t="n">
        <v>31.354</v>
      </c>
      <c r="K63" s="101" t="n">
        <v>19.11</v>
      </c>
      <c r="L63" s="102" t="n">
        <v>86.139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65" t="s">
        <v>310</v>
      </c>
      <c r="C64" s="66" t="n">
        <v>706492</v>
      </c>
      <c r="D64" s="64" t="s">
        <v>289</v>
      </c>
      <c r="E64" s="68" t="n">
        <v>12</v>
      </c>
      <c r="F64" s="54" t="n">
        <v>19.208</v>
      </c>
      <c r="G64" s="99" t="n">
        <v>30.004</v>
      </c>
      <c r="H64" s="100" t="n">
        <v>55</v>
      </c>
      <c r="I64" s="74" t="n">
        <v>0</v>
      </c>
      <c r="J64" s="63" t="n">
        <v>0</v>
      </c>
      <c r="K64" s="103" t="n">
        <v>0</v>
      </c>
      <c r="L64" s="102" t="n">
        <v>85.004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65" t="s">
        <v>311</v>
      </c>
      <c r="C65" s="66" t="n">
        <v>701982</v>
      </c>
      <c r="D65" s="64" t="s">
        <v>312</v>
      </c>
      <c r="E65" s="68" t="n">
        <v>12</v>
      </c>
      <c r="F65" s="54" t="n">
        <v>14.562</v>
      </c>
      <c r="G65" s="99" t="n">
        <v>20.765</v>
      </c>
      <c r="H65" s="100" t="n">
        <v>38.24</v>
      </c>
      <c r="I65" s="57" t="n">
        <v>15.78</v>
      </c>
      <c r="J65" s="99" t="n">
        <v>7.893</v>
      </c>
      <c r="K65" s="101" t="n">
        <v>9.593</v>
      </c>
      <c r="L65" s="102" t="n">
        <v>84.378</v>
      </c>
      <c r="M65" s="60" t="n">
        <v>45</v>
      </c>
      <c r="N65" s="61" t="n">
        <v>-15</v>
      </c>
    </row>
    <row r="66" customFormat="false" ht="12.75" hidden="false" customHeight="false" outlineLevel="0" collapsed="false">
      <c r="A66" s="49" t="n">
        <v>61</v>
      </c>
      <c r="B66" s="65" t="s">
        <v>313</v>
      </c>
      <c r="C66" s="66" t="n">
        <v>712474</v>
      </c>
      <c r="D66" s="64" t="s">
        <v>87</v>
      </c>
      <c r="E66" s="68" t="n">
        <v>12</v>
      </c>
      <c r="F66" s="54" t="n">
        <v>8.532</v>
      </c>
      <c r="G66" s="99" t="n">
        <v>10.378</v>
      </c>
      <c r="H66" s="100" t="n">
        <v>44.661</v>
      </c>
      <c r="I66" s="57" t="n">
        <v>7.935</v>
      </c>
      <c r="J66" s="99" t="n">
        <v>15.682</v>
      </c>
      <c r="K66" s="101" t="n">
        <v>9.542</v>
      </c>
      <c r="L66" s="102" t="n">
        <v>80.263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65" t="s">
        <v>314</v>
      </c>
      <c r="C67" s="66" t="n">
        <v>718828</v>
      </c>
      <c r="D67" s="64" t="s">
        <v>64</v>
      </c>
      <c r="E67" s="68" t="n">
        <v>12</v>
      </c>
      <c r="F67" s="54" t="n">
        <v>7.505</v>
      </c>
      <c r="G67" s="99" t="n">
        <v>14.714</v>
      </c>
      <c r="H67" s="100" t="n">
        <v>26.091</v>
      </c>
      <c r="I67" s="57" t="n">
        <v>15.794</v>
      </c>
      <c r="J67" s="99" t="n">
        <v>7.901</v>
      </c>
      <c r="K67" s="101" t="n">
        <v>19.105</v>
      </c>
      <c r="L67" s="102" t="n">
        <v>75.704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76" t="s">
        <v>315</v>
      </c>
      <c r="C68" s="66" t="n">
        <v>712975</v>
      </c>
      <c r="D68" s="64" t="s">
        <v>64</v>
      </c>
      <c r="E68" s="68" t="n">
        <v>12</v>
      </c>
      <c r="F68" s="54" t="n">
        <v>7.499</v>
      </c>
      <c r="G68" s="99" t="n">
        <v>14.712</v>
      </c>
      <c r="H68" s="100" t="n">
        <v>26.09</v>
      </c>
      <c r="I68" s="57" t="n">
        <v>7.94</v>
      </c>
      <c r="J68" s="99" t="n">
        <v>15.691</v>
      </c>
      <c r="K68" s="101" t="n">
        <v>19.082</v>
      </c>
      <c r="L68" s="102" t="n">
        <v>75.575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49" t="n">
        <v>64</v>
      </c>
      <c r="B69" s="76" t="s">
        <v>316</v>
      </c>
      <c r="C69" s="66" t="n">
        <v>716156</v>
      </c>
      <c r="D69" s="64" t="s">
        <v>93</v>
      </c>
      <c r="E69" s="68" t="n">
        <v>12</v>
      </c>
      <c r="F69" s="54" t="n">
        <v>29.096</v>
      </c>
      <c r="G69" s="99" t="n">
        <v>20.758</v>
      </c>
      <c r="H69" s="100" t="n">
        <v>12.252</v>
      </c>
      <c r="I69" s="74" t="n">
        <v>0</v>
      </c>
      <c r="J69" s="99" t="n">
        <v>15.687</v>
      </c>
      <c r="K69" s="101" t="n">
        <v>9.583</v>
      </c>
      <c r="L69" s="102" t="n">
        <v>75.124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49" t="n">
        <v>65</v>
      </c>
      <c r="B70" s="65" t="s">
        <v>317</v>
      </c>
      <c r="C70" s="66" t="n">
        <v>708185</v>
      </c>
      <c r="D70" s="64" t="s">
        <v>75</v>
      </c>
      <c r="E70" s="68" t="n">
        <v>12</v>
      </c>
      <c r="F70" s="54" t="n">
        <v>14.56</v>
      </c>
      <c r="G70" s="63" t="n">
        <v>0</v>
      </c>
      <c r="H70" s="100" t="n">
        <v>24.479</v>
      </c>
      <c r="I70" s="57" t="n">
        <v>15.781</v>
      </c>
      <c r="J70" s="99" t="n">
        <v>15.702</v>
      </c>
      <c r="K70" s="101" t="n">
        <v>19.103</v>
      </c>
      <c r="L70" s="102" t="n">
        <v>73.923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65" t="s">
        <v>318</v>
      </c>
      <c r="C71" s="66" t="n">
        <v>710857</v>
      </c>
      <c r="D71" s="64" t="s">
        <v>125</v>
      </c>
      <c r="E71" s="68" t="n">
        <v>12</v>
      </c>
      <c r="F71" s="54" t="n">
        <v>31.661</v>
      </c>
      <c r="G71" s="99" t="n">
        <v>31.661</v>
      </c>
      <c r="H71" s="100" t="n">
        <v>27.916</v>
      </c>
      <c r="I71" s="74" t="n">
        <v>0</v>
      </c>
      <c r="J71" s="63" t="n">
        <v>0</v>
      </c>
      <c r="K71" s="101" t="n">
        <v>9.587</v>
      </c>
      <c r="L71" s="102" t="n">
        <v>72.909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65" t="s">
        <v>319</v>
      </c>
      <c r="C72" s="66" t="n">
        <v>694430</v>
      </c>
      <c r="D72" s="64" t="s">
        <v>180</v>
      </c>
      <c r="E72" s="68" t="n">
        <v>12</v>
      </c>
      <c r="F72" s="54" t="n">
        <v>9.616</v>
      </c>
      <c r="G72" s="99" t="n">
        <v>19.203</v>
      </c>
      <c r="H72" s="100" t="n">
        <v>35.75</v>
      </c>
      <c r="I72" s="57" t="n">
        <v>7.911</v>
      </c>
      <c r="J72" s="63" t="n">
        <v>0</v>
      </c>
      <c r="K72" s="101" t="n">
        <v>9.566</v>
      </c>
      <c r="L72" s="102" t="n">
        <v>72.43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65" t="s">
        <v>320</v>
      </c>
      <c r="C73" s="66" t="n">
        <v>697615</v>
      </c>
      <c r="D73" s="72" t="s">
        <v>162</v>
      </c>
      <c r="E73" s="68" t="n">
        <v>12</v>
      </c>
      <c r="F73" s="71" t="n">
        <v>0</v>
      </c>
      <c r="G73" s="99" t="n">
        <v>10.579</v>
      </c>
      <c r="H73" s="100" t="n">
        <v>10.5</v>
      </c>
      <c r="I73" s="57" t="n">
        <v>15.801</v>
      </c>
      <c r="J73" s="99" t="n">
        <v>31.359</v>
      </c>
      <c r="K73" s="101" t="n">
        <v>19.09</v>
      </c>
      <c r="L73" s="102" t="n">
        <v>71.528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49" t="n">
        <v>69</v>
      </c>
      <c r="B74" s="65" t="s">
        <v>321</v>
      </c>
      <c r="C74" s="66" t="n">
        <v>718908</v>
      </c>
      <c r="D74" s="64" t="s">
        <v>125</v>
      </c>
      <c r="E74" s="68" t="n">
        <v>12</v>
      </c>
      <c r="F74" s="54" t="n">
        <v>41.155</v>
      </c>
      <c r="G74" s="99" t="n">
        <v>20.269</v>
      </c>
      <c r="H74" s="104" t="n">
        <v>0</v>
      </c>
      <c r="I74" s="74" t="n">
        <v>0</v>
      </c>
      <c r="J74" s="63" t="n">
        <v>0</v>
      </c>
      <c r="K74" s="101" t="n">
        <v>9.546</v>
      </c>
      <c r="L74" s="102" t="n">
        <v>70.97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5" t="s">
        <v>322</v>
      </c>
      <c r="C75" s="66" t="n">
        <v>699858</v>
      </c>
      <c r="D75" s="64" t="s">
        <v>19</v>
      </c>
      <c r="E75" s="68" t="n">
        <v>12</v>
      </c>
      <c r="F75" s="54" t="n">
        <v>6.699</v>
      </c>
      <c r="G75" s="99" t="n">
        <v>13.645</v>
      </c>
      <c r="H75" s="100" t="n">
        <v>22.275</v>
      </c>
      <c r="I75" s="57" t="n">
        <v>15.788</v>
      </c>
      <c r="J75" s="99" t="n">
        <v>15.69</v>
      </c>
      <c r="K75" s="101" t="n">
        <v>19.091</v>
      </c>
      <c r="L75" s="102" t="n">
        <v>70.799</v>
      </c>
      <c r="M75" s="60" t="n">
        <v>58</v>
      </c>
      <c r="N75" s="61" t="n">
        <v>-12</v>
      </c>
    </row>
    <row r="76" customFormat="false" ht="12.75" hidden="false" customHeight="false" outlineLevel="0" collapsed="false">
      <c r="A76" s="49" t="n">
        <v>71</v>
      </c>
      <c r="B76" s="65" t="s">
        <v>323</v>
      </c>
      <c r="C76" s="66" t="n">
        <v>693209</v>
      </c>
      <c r="D76" s="72" t="s">
        <v>46</v>
      </c>
      <c r="E76" s="68" t="n">
        <v>12</v>
      </c>
      <c r="F76" s="54" t="n">
        <v>6.724</v>
      </c>
      <c r="G76" s="99" t="n">
        <v>13.65</v>
      </c>
      <c r="H76" s="100" t="n">
        <v>22.278</v>
      </c>
      <c r="I76" s="74" t="n">
        <v>0</v>
      </c>
      <c r="J76" s="99" t="n">
        <v>15.697</v>
      </c>
      <c r="K76" s="101" t="n">
        <v>19.085</v>
      </c>
      <c r="L76" s="102" t="n">
        <v>70.71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9" t="n">
        <v>72</v>
      </c>
      <c r="B77" s="65" t="s">
        <v>324</v>
      </c>
      <c r="C77" s="66" t="n">
        <v>709367</v>
      </c>
      <c r="D77" s="64" t="s">
        <v>325</v>
      </c>
      <c r="E77" s="68" t="n">
        <v>12</v>
      </c>
      <c r="F77" s="54" t="n">
        <v>7.304</v>
      </c>
      <c r="G77" s="99" t="n">
        <v>10.383</v>
      </c>
      <c r="H77" s="100" t="n">
        <v>24.477</v>
      </c>
      <c r="I77" s="57" t="n">
        <v>15.783</v>
      </c>
      <c r="J77" s="99" t="n">
        <v>7.883</v>
      </c>
      <c r="K77" s="101" t="n">
        <v>19.093</v>
      </c>
      <c r="L77" s="102" t="n">
        <v>69.736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62" t="s">
        <v>326</v>
      </c>
      <c r="C78" s="63" t="n">
        <v>693085</v>
      </c>
      <c r="D78" s="64" t="s">
        <v>34</v>
      </c>
      <c r="E78" s="68" t="n">
        <v>12</v>
      </c>
      <c r="F78" s="54" t="n">
        <v>14.967</v>
      </c>
      <c r="G78" s="99" t="n">
        <v>7.378</v>
      </c>
      <c r="H78" s="104" t="n">
        <v>0</v>
      </c>
      <c r="I78" s="57" t="n">
        <v>15.787</v>
      </c>
      <c r="J78" s="99" t="n">
        <v>31.351</v>
      </c>
      <c r="K78" s="101" t="n">
        <v>9.599</v>
      </c>
      <c r="L78" s="102" t="n">
        <v>69.483</v>
      </c>
      <c r="M78" s="60" t="n">
        <v>96</v>
      </c>
      <c r="N78" s="61" t="n">
        <v>23</v>
      </c>
    </row>
    <row r="79" customFormat="false" ht="12.75" hidden="false" customHeight="false" outlineLevel="0" collapsed="false">
      <c r="A79" s="49" t="n">
        <v>74</v>
      </c>
      <c r="B79" s="62" t="s">
        <v>327</v>
      </c>
      <c r="C79" s="66" t="n">
        <v>715352</v>
      </c>
      <c r="D79" s="64" t="s">
        <v>140</v>
      </c>
      <c r="E79" s="68" t="n">
        <v>12</v>
      </c>
      <c r="F79" s="54" t="n">
        <v>7.51</v>
      </c>
      <c r="G79" s="99" t="n">
        <v>7.374</v>
      </c>
      <c r="H79" s="100" t="n">
        <v>44.322</v>
      </c>
      <c r="I79" s="57" t="n">
        <v>7.936</v>
      </c>
      <c r="J79" s="63" t="n">
        <v>0</v>
      </c>
      <c r="K79" s="101" t="n">
        <v>9.597</v>
      </c>
      <c r="L79" s="102" t="n">
        <v>69.365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65" t="s">
        <v>328</v>
      </c>
      <c r="C80" s="66" t="n">
        <v>710859</v>
      </c>
      <c r="D80" s="64" t="s">
        <v>125</v>
      </c>
      <c r="E80" s="68" t="n">
        <v>12</v>
      </c>
      <c r="F80" s="54" t="n">
        <v>20.267</v>
      </c>
      <c r="G80" s="99" t="n">
        <v>31.66</v>
      </c>
      <c r="H80" s="100" t="n">
        <v>27.917</v>
      </c>
      <c r="I80" s="74" t="n">
        <v>0</v>
      </c>
      <c r="J80" s="63" t="n">
        <v>0</v>
      </c>
      <c r="K80" s="101" t="n">
        <v>9.568</v>
      </c>
      <c r="L80" s="102" t="n">
        <v>69.145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65" t="s">
        <v>329</v>
      </c>
      <c r="C81" s="66" t="n">
        <v>700755</v>
      </c>
      <c r="D81" s="64" t="s">
        <v>159</v>
      </c>
      <c r="E81" s="68" t="n">
        <v>12</v>
      </c>
      <c r="F81" s="54" t="n">
        <v>14.55</v>
      </c>
      <c r="G81" s="99" t="n">
        <v>20.754</v>
      </c>
      <c r="H81" s="100" t="n">
        <v>24.476</v>
      </c>
      <c r="I81" s="57" t="n">
        <v>15.776</v>
      </c>
      <c r="J81" s="99" t="n">
        <v>7.894</v>
      </c>
      <c r="K81" s="103" t="n">
        <v>0</v>
      </c>
      <c r="L81" s="102" t="n">
        <v>68.9</v>
      </c>
      <c r="M81" s="60" t="n">
        <v>85</v>
      </c>
      <c r="N81" s="61" t="n">
        <v>9</v>
      </c>
    </row>
    <row r="82" customFormat="false" ht="12.75" hidden="false" customHeight="false" outlineLevel="0" collapsed="false">
      <c r="A82" s="49" t="n">
        <v>77</v>
      </c>
      <c r="B82" s="76" t="s">
        <v>330</v>
      </c>
      <c r="C82" s="66" t="n">
        <v>723020</v>
      </c>
      <c r="D82" s="64" t="s">
        <v>103</v>
      </c>
      <c r="E82" s="68" t="n">
        <v>12</v>
      </c>
      <c r="F82" s="54" t="n">
        <v>7.497</v>
      </c>
      <c r="G82" s="99" t="n">
        <v>7.383</v>
      </c>
      <c r="H82" s="100" t="n">
        <v>44.322</v>
      </c>
      <c r="I82" s="57" t="n">
        <v>7.914</v>
      </c>
      <c r="J82" s="99" t="n">
        <v>7.886</v>
      </c>
      <c r="K82" s="103" t="n">
        <v>0</v>
      </c>
      <c r="L82" s="102" t="n">
        <v>67.619</v>
      </c>
      <c r="M82" s="60" t="n">
        <v>88</v>
      </c>
      <c r="N82" s="61" t="n">
        <v>11</v>
      </c>
    </row>
    <row r="83" customFormat="false" ht="12.75" hidden="false" customHeight="false" outlineLevel="0" collapsed="false">
      <c r="A83" s="49" t="n">
        <v>78</v>
      </c>
      <c r="B83" s="65" t="s">
        <v>331</v>
      </c>
      <c r="C83" s="66" t="n">
        <v>694799</v>
      </c>
      <c r="D83" s="64" t="s">
        <v>42</v>
      </c>
      <c r="E83" s="68" t="n">
        <v>12</v>
      </c>
      <c r="F83" s="54" t="n">
        <v>14.962</v>
      </c>
      <c r="G83" s="99" t="n">
        <v>7.377</v>
      </c>
      <c r="H83" s="100" t="n">
        <v>26.084</v>
      </c>
      <c r="I83" s="57" t="n">
        <v>15.798</v>
      </c>
      <c r="J83" s="63" t="n">
        <v>0</v>
      </c>
      <c r="K83" s="101" t="n">
        <v>9.589</v>
      </c>
      <c r="L83" s="102" t="n">
        <v>66.433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65" t="s">
        <v>332</v>
      </c>
      <c r="C84" s="66" t="n">
        <v>704476</v>
      </c>
      <c r="D84" s="64" t="s">
        <v>59</v>
      </c>
      <c r="E84" s="68" t="n">
        <v>12</v>
      </c>
      <c r="F84" s="54" t="n">
        <v>7.507</v>
      </c>
      <c r="G84" s="99" t="n">
        <v>14.711</v>
      </c>
      <c r="H84" s="100" t="n">
        <v>34.098</v>
      </c>
      <c r="I84" s="57" t="n">
        <v>7.916</v>
      </c>
      <c r="J84" s="63" t="n">
        <v>0</v>
      </c>
      <c r="K84" s="101" t="n">
        <v>9.553</v>
      </c>
      <c r="L84" s="102" t="n">
        <v>66.278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76" t="s">
        <v>333</v>
      </c>
      <c r="C85" s="66" t="n">
        <v>717838</v>
      </c>
      <c r="D85" s="64" t="s">
        <v>334</v>
      </c>
      <c r="E85" s="68" t="n">
        <v>12</v>
      </c>
      <c r="F85" s="54" t="n">
        <v>6.722</v>
      </c>
      <c r="G85" s="99" t="n">
        <v>6.827</v>
      </c>
      <c r="H85" s="100" t="n">
        <v>33.664</v>
      </c>
      <c r="I85" s="57" t="n">
        <v>15.779</v>
      </c>
      <c r="J85" s="99" t="n">
        <v>7.89</v>
      </c>
      <c r="K85" s="101" t="n">
        <v>9.601</v>
      </c>
      <c r="L85" s="102" t="n">
        <v>65.871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76" t="s">
        <v>335</v>
      </c>
      <c r="C86" s="66" t="n">
        <v>720304</v>
      </c>
      <c r="D86" s="64" t="s">
        <v>50</v>
      </c>
      <c r="E86" s="68" t="n">
        <v>12</v>
      </c>
      <c r="F86" s="54" t="n">
        <v>19.206</v>
      </c>
      <c r="G86" s="99" t="n">
        <v>19.208</v>
      </c>
      <c r="H86" s="100" t="n">
        <v>36.287</v>
      </c>
      <c r="I86" s="74" t="n">
        <v>0</v>
      </c>
      <c r="J86" s="63" t="n">
        <v>0</v>
      </c>
      <c r="K86" s="101" t="n">
        <v>9.567</v>
      </c>
      <c r="L86" s="102" t="n">
        <v>65.062</v>
      </c>
      <c r="M86" s="60" t="n">
        <v>62</v>
      </c>
      <c r="N86" s="61" t="n">
        <v>-19</v>
      </c>
    </row>
    <row r="87" customFormat="false" ht="12.75" hidden="false" customHeight="false" outlineLevel="0" collapsed="false">
      <c r="A87" s="49" t="n">
        <v>82</v>
      </c>
      <c r="B87" s="76" t="s">
        <v>336</v>
      </c>
      <c r="C87" s="66" t="n">
        <v>718183</v>
      </c>
      <c r="D87" s="64" t="s">
        <v>97</v>
      </c>
      <c r="E87" s="68" t="n">
        <v>12</v>
      </c>
      <c r="F87" s="54" t="n">
        <v>19.207</v>
      </c>
      <c r="G87" s="99" t="n">
        <v>19.204</v>
      </c>
      <c r="H87" s="100" t="n">
        <v>27.504</v>
      </c>
      <c r="I87" s="57" t="n">
        <v>7.928</v>
      </c>
      <c r="J87" s="63" t="n">
        <v>0</v>
      </c>
      <c r="K87" s="101" t="n">
        <v>9.55</v>
      </c>
      <c r="L87" s="102" t="n">
        <v>64.189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5" t="s">
        <v>337</v>
      </c>
      <c r="C88" s="66" t="n">
        <v>694484</v>
      </c>
      <c r="D88" s="64" t="s">
        <v>71</v>
      </c>
      <c r="E88" s="68" t="n">
        <v>12</v>
      </c>
      <c r="F88" s="54" t="n">
        <v>6.721</v>
      </c>
      <c r="G88" s="99" t="n">
        <v>6.85</v>
      </c>
      <c r="H88" s="100" t="n">
        <v>22.274</v>
      </c>
      <c r="I88" s="57" t="n">
        <v>15.782</v>
      </c>
      <c r="J88" s="63" t="n">
        <v>0</v>
      </c>
      <c r="K88" s="101" t="n">
        <v>19.092</v>
      </c>
      <c r="L88" s="102" t="n">
        <v>63.998</v>
      </c>
      <c r="M88" s="60" t="n">
        <v>64</v>
      </c>
      <c r="N88" s="61" t="n">
        <v>-19</v>
      </c>
    </row>
    <row r="89" customFormat="false" ht="12.75" hidden="false" customHeight="false" outlineLevel="0" collapsed="false">
      <c r="A89" s="49" t="n">
        <v>84</v>
      </c>
      <c r="B89" s="65" t="s">
        <v>338</v>
      </c>
      <c r="C89" s="66" t="n">
        <v>699740</v>
      </c>
      <c r="D89" s="64" t="s">
        <v>30</v>
      </c>
      <c r="E89" s="68" t="n">
        <v>12</v>
      </c>
      <c r="F89" s="54" t="n">
        <v>6.714</v>
      </c>
      <c r="G89" s="99" t="n">
        <v>6.839</v>
      </c>
      <c r="H89" s="100" t="n">
        <v>22.276</v>
      </c>
      <c r="I89" s="57" t="n">
        <v>15.784</v>
      </c>
      <c r="J89" s="99" t="n">
        <v>15.696</v>
      </c>
      <c r="K89" s="101" t="n">
        <v>19.083</v>
      </c>
      <c r="L89" s="102" t="n">
        <v>63.982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65" t="s">
        <v>339</v>
      </c>
      <c r="C90" s="66" t="n">
        <v>701962</v>
      </c>
      <c r="D90" s="64" t="s">
        <v>87</v>
      </c>
      <c r="E90" s="68" t="n">
        <v>12</v>
      </c>
      <c r="F90" s="54" t="n">
        <v>8.528</v>
      </c>
      <c r="G90" s="99" t="n">
        <v>10.405</v>
      </c>
      <c r="H90" s="100" t="n">
        <v>27.916</v>
      </c>
      <c r="I90" s="57" t="n">
        <v>7.932</v>
      </c>
      <c r="J90" s="99" t="n">
        <v>15.68</v>
      </c>
      <c r="K90" s="101" t="n">
        <v>9.575</v>
      </c>
      <c r="L90" s="102" t="n">
        <v>63.576</v>
      </c>
      <c r="M90" s="60" t="n">
        <v>92</v>
      </c>
      <c r="N90" s="61" t="n">
        <v>7</v>
      </c>
    </row>
    <row r="91" customFormat="false" ht="12.75" hidden="false" customHeight="false" outlineLevel="0" collapsed="false">
      <c r="A91" s="49" t="n">
        <v>86</v>
      </c>
      <c r="B91" s="65" t="s">
        <v>340</v>
      </c>
      <c r="C91" s="66" t="n">
        <v>708113</v>
      </c>
      <c r="D91" s="64" t="s">
        <v>302</v>
      </c>
      <c r="E91" s="68" t="n">
        <v>12</v>
      </c>
      <c r="F91" s="54" t="n">
        <v>7.3</v>
      </c>
      <c r="G91" s="99" t="n">
        <v>10.404</v>
      </c>
      <c r="H91" s="100" t="n">
        <v>24.478</v>
      </c>
      <c r="I91" s="57" t="n">
        <v>7.949</v>
      </c>
      <c r="J91" s="99" t="n">
        <v>7.898</v>
      </c>
      <c r="K91" s="101" t="n">
        <v>19.098</v>
      </c>
      <c r="L91" s="102" t="n">
        <v>61.929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65" t="s">
        <v>341</v>
      </c>
      <c r="C92" s="66" t="n">
        <v>702862</v>
      </c>
      <c r="D92" s="64" t="s">
        <v>159</v>
      </c>
      <c r="E92" s="68" t="n">
        <v>12</v>
      </c>
      <c r="F92" s="54" t="n">
        <v>14.548</v>
      </c>
      <c r="G92" s="99" t="n">
        <v>20.751</v>
      </c>
      <c r="H92" s="100" t="n">
        <v>24.48</v>
      </c>
      <c r="I92" s="57" t="n">
        <v>7.945</v>
      </c>
      <c r="J92" s="99" t="n">
        <v>7.888</v>
      </c>
      <c r="K92" s="103" t="n">
        <v>0</v>
      </c>
      <c r="L92" s="102" t="n">
        <v>61.064</v>
      </c>
      <c r="M92" s="60" t="n">
        <v>94</v>
      </c>
      <c r="N92" s="61" t="n">
        <v>7</v>
      </c>
    </row>
    <row r="93" customFormat="false" ht="12.75" hidden="false" customHeight="false" outlineLevel="0" collapsed="false">
      <c r="A93" s="49" t="n">
        <v>88</v>
      </c>
      <c r="B93" s="65" t="s">
        <v>342</v>
      </c>
      <c r="C93" s="66" t="n">
        <v>717801</v>
      </c>
      <c r="D93" s="64" t="s">
        <v>267</v>
      </c>
      <c r="E93" s="68" t="n">
        <v>12</v>
      </c>
      <c r="F93" s="54" t="n">
        <v>6.698</v>
      </c>
      <c r="G93" s="99" t="n">
        <v>6.82</v>
      </c>
      <c r="H93" s="100" t="n">
        <v>36.287</v>
      </c>
      <c r="I93" s="57" t="n">
        <v>7.919</v>
      </c>
      <c r="J93" s="99" t="n">
        <v>7.889</v>
      </c>
      <c r="K93" s="101" t="n">
        <v>9.541</v>
      </c>
      <c r="L93" s="102" t="n">
        <v>60.567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5" t="s">
        <v>343</v>
      </c>
      <c r="C94" s="66" t="n">
        <v>694650</v>
      </c>
      <c r="D94" s="64" t="s">
        <v>344</v>
      </c>
      <c r="E94" s="68" t="n">
        <v>12</v>
      </c>
      <c r="F94" s="54" t="n">
        <v>19.202</v>
      </c>
      <c r="G94" s="99" t="n">
        <v>9.614</v>
      </c>
      <c r="H94" s="100" t="n">
        <v>27.502</v>
      </c>
      <c r="I94" s="57" t="n">
        <v>7.922</v>
      </c>
      <c r="J94" s="63" t="n">
        <v>0</v>
      </c>
      <c r="K94" s="101" t="n">
        <v>4.889</v>
      </c>
      <c r="L94" s="102" t="n">
        <v>59.515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2" t="s">
        <v>345</v>
      </c>
      <c r="C95" s="63" t="n">
        <v>709138</v>
      </c>
      <c r="D95" s="64" t="s">
        <v>114</v>
      </c>
      <c r="E95" s="68" t="n">
        <v>12</v>
      </c>
      <c r="F95" s="54" t="n">
        <v>7.502</v>
      </c>
      <c r="G95" s="63" t="n">
        <v>0</v>
      </c>
      <c r="H95" s="100" t="n">
        <v>34.097</v>
      </c>
      <c r="I95" s="74" t="n">
        <v>0</v>
      </c>
      <c r="J95" s="99" t="n">
        <v>7.884</v>
      </c>
      <c r="K95" s="101" t="n">
        <v>9.544</v>
      </c>
      <c r="L95" s="102" t="n">
        <v>59.027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65" t="s">
        <v>346</v>
      </c>
      <c r="C96" s="66" t="n">
        <v>698414</v>
      </c>
      <c r="D96" s="64" t="s">
        <v>42</v>
      </c>
      <c r="E96" s="68" t="n">
        <v>12</v>
      </c>
      <c r="F96" s="54" t="n">
        <v>7.5</v>
      </c>
      <c r="G96" s="99" t="n">
        <v>7.382</v>
      </c>
      <c r="H96" s="100" t="n">
        <v>26.087</v>
      </c>
      <c r="I96" s="57" t="n">
        <v>15.777</v>
      </c>
      <c r="J96" s="63" t="n">
        <v>0</v>
      </c>
      <c r="K96" s="101" t="n">
        <v>9.586</v>
      </c>
      <c r="L96" s="102" t="n">
        <v>58.95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9" t="n">
        <v>92</v>
      </c>
      <c r="B97" s="65" t="s">
        <v>347</v>
      </c>
      <c r="C97" s="66" t="n">
        <v>693601</v>
      </c>
      <c r="D97" s="64" t="s">
        <v>105</v>
      </c>
      <c r="E97" s="68" t="n">
        <v>12</v>
      </c>
      <c r="F97" s="54" t="n">
        <v>7.511</v>
      </c>
      <c r="G97" s="99" t="n">
        <v>14.72</v>
      </c>
      <c r="H97" s="104" t="n">
        <v>0</v>
      </c>
      <c r="I97" s="57" t="n">
        <v>7.929</v>
      </c>
      <c r="J97" s="99" t="n">
        <v>15.681</v>
      </c>
      <c r="K97" s="101" t="n">
        <v>19.095</v>
      </c>
      <c r="L97" s="102" t="n">
        <v>57.007</v>
      </c>
      <c r="M97" s="60" t="n">
        <v>106</v>
      </c>
      <c r="N97" s="61" t="n">
        <v>14</v>
      </c>
    </row>
    <row r="98" customFormat="false" ht="12.75" hidden="false" customHeight="false" outlineLevel="0" collapsed="false">
      <c r="A98" s="49" t="n">
        <v>93</v>
      </c>
      <c r="B98" s="65" t="s">
        <v>348</v>
      </c>
      <c r="C98" s="66" t="n">
        <v>694523</v>
      </c>
      <c r="D98" s="64" t="s">
        <v>32</v>
      </c>
      <c r="E98" s="68" t="n">
        <v>12</v>
      </c>
      <c r="F98" s="54" t="n">
        <v>14.971</v>
      </c>
      <c r="G98" s="99" t="n">
        <v>14.709</v>
      </c>
      <c r="H98" s="100" t="n">
        <v>26.085</v>
      </c>
      <c r="I98" s="57" t="n">
        <v>7.931</v>
      </c>
      <c r="J98" s="99" t="n">
        <v>7.891</v>
      </c>
      <c r="K98" s="103" t="n">
        <v>0</v>
      </c>
      <c r="L98" s="102" t="n">
        <v>56.878</v>
      </c>
      <c r="M98" s="60" t="n">
        <v>107</v>
      </c>
      <c r="N98" s="61" t="n">
        <v>14</v>
      </c>
    </row>
    <row r="99" customFormat="false" ht="12.75" hidden="false" customHeight="false" outlineLevel="0" collapsed="false">
      <c r="A99" s="49" t="n">
        <v>94</v>
      </c>
      <c r="B99" s="65" t="s">
        <v>349</v>
      </c>
      <c r="C99" s="66" t="n">
        <v>711709</v>
      </c>
      <c r="D99" s="64" t="s">
        <v>350</v>
      </c>
      <c r="E99" s="68" t="n">
        <v>12</v>
      </c>
      <c r="F99" s="54" t="n">
        <v>6.715</v>
      </c>
      <c r="G99" s="99" t="n">
        <v>6.831</v>
      </c>
      <c r="H99" s="100" t="n">
        <v>22.273</v>
      </c>
      <c r="I99" s="57" t="n">
        <v>7.923</v>
      </c>
      <c r="J99" s="99" t="n">
        <v>7.892</v>
      </c>
      <c r="K99" s="101" t="n">
        <v>19.088</v>
      </c>
      <c r="L99" s="102" t="n">
        <v>56.115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49" t="n">
        <v>95</v>
      </c>
      <c r="B100" s="76" t="s">
        <v>351</v>
      </c>
      <c r="C100" s="66" t="n">
        <v>718292</v>
      </c>
      <c r="D100" s="64" t="s">
        <v>229</v>
      </c>
      <c r="E100" s="68" t="n">
        <v>12</v>
      </c>
      <c r="F100" s="54" t="n">
        <v>8.543</v>
      </c>
      <c r="G100" s="99" t="n">
        <v>10.574</v>
      </c>
      <c r="H100" s="100" t="n">
        <v>10.498</v>
      </c>
      <c r="I100" s="57" t="n">
        <v>7.95</v>
      </c>
      <c r="J100" s="99" t="n">
        <v>15.692</v>
      </c>
      <c r="K100" s="101" t="n">
        <v>19.112</v>
      </c>
      <c r="L100" s="102" t="n">
        <v>55.876</v>
      </c>
      <c r="M100" s="60" t="n">
        <v>74</v>
      </c>
      <c r="N100" s="61" t="n">
        <v>-21</v>
      </c>
    </row>
    <row r="101" customFormat="false" ht="12.75" hidden="false" customHeight="false" outlineLevel="0" collapsed="false">
      <c r="A101" s="49" t="n">
        <v>96</v>
      </c>
      <c r="B101" s="76" t="s">
        <v>352</v>
      </c>
      <c r="C101" s="66" t="n">
        <v>723174</v>
      </c>
      <c r="D101" s="64" t="s">
        <v>225</v>
      </c>
      <c r="E101" s="68" t="n">
        <v>12</v>
      </c>
      <c r="F101" s="54" t="n">
        <v>9.615</v>
      </c>
      <c r="G101" s="63" t="n">
        <v>0</v>
      </c>
      <c r="H101" s="100" t="n">
        <v>27.501</v>
      </c>
      <c r="I101" s="57" t="n">
        <v>7.907</v>
      </c>
      <c r="J101" s="63" t="n">
        <v>0</v>
      </c>
      <c r="K101" s="101" t="n">
        <v>9.557</v>
      </c>
      <c r="L101" s="102" t="n">
        <v>54.58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76" t="s">
        <v>353</v>
      </c>
      <c r="C102" s="66" t="n">
        <v>721619</v>
      </c>
      <c r="D102" s="64" t="s">
        <v>50</v>
      </c>
      <c r="E102" s="68" t="n">
        <v>12</v>
      </c>
      <c r="F102" s="54" t="n">
        <v>9.613</v>
      </c>
      <c r="G102" s="99" t="n">
        <v>9.615</v>
      </c>
      <c r="H102" s="100" t="n">
        <v>36.287</v>
      </c>
      <c r="I102" s="57" t="n">
        <v>7.908</v>
      </c>
      <c r="J102" s="63" t="n">
        <v>0</v>
      </c>
      <c r="K102" s="103" t="n">
        <v>0</v>
      </c>
      <c r="L102" s="102" t="n">
        <v>53.81</v>
      </c>
      <c r="M102" s="60" t="n">
        <v>86</v>
      </c>
      <c r="N102" s="61" t="n">
        <v>-11</v>
      </c>
    </row>
    <row r="103" customFormat="false" ht="12.75" hidden="false" customHeight="false" outlineLevel="0" collapsed="false">
      <c r="A103" s="49" t="n">
        <v>98</v>
      </c>
      <c r="B103" s="65" t="s">
        <v>354</v>
      </c>
      <c r="C103" s="66" t="n">
        <v>708267</v>
      </c>
      <c r="D103" s="64" t="s">
        <v>84</v>
      </c>
      <c r="E103" s="68" t="n">
        <v>12</v>
      </c>
      <c r="F103" s="54" t="n">
        <v>7.305</v>
      </c>
      <c r="G103" s="99" t="n">
        <v>10.402</v>
      </c>
      <c r="H103" s="100" t="n">
        <v>24.481</v>
      </c>
      <c r="I103" s="57" t="n">
        <v>7.944</v>
      </c>
      <c r="J103" s="99" t="n">
        <v>7.887</v>
      </c>
      <c r="K103" s="101" t="n">
        <v>9.582</v>
      </c>
      <c r="L103" s="102" t="n">
        <v>52.40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65" t="s">
        <v>355</v>
      </c>
      <c r="C104" s="66" t="n">
        <v>709487</v>
      </c>
      <c r="D104" s="64" t="s">
        <v>75</v>
      </c>
      <c r="E104" s="68" t="n">
        <v>12</v>
      </c>
      <c r="F104" s="54" t="n">
        <v>7.302</v>
      </c>
      <c r="G104" s="99" t="n">
        <v>10.395</v>
      </c>
      <c r="H104" s="100" t="n">
        <v>24.475</v>
      </c>
      <c r="I104" s="57" t="n">
        <v>7.915</v>
      </c>
      <c r="J104" s="99" t="n">
        <v>7.874</v>
      </c>
      <c r="K104" s="101" t="n">
        <v>9.591</v>
      </c>
      <c r="L104" s="102" t="n">
        <v>52.376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76" t="s">
        <v>356</v>
      </c>
      <c r="C105" s="66" t="n">
        <v>715004</v>
      </c>
      <c r="D105" s="64" t="s">
        <v>177</v>
      </c>
      <c r="E105" s="68" t="n">
        <v>12</v>
      </c>
      <c r="F105" s="54" t="n">
        <v>14.555</v>
      </c>
      <c r="G105" s="99" t="n">
        <v>10.391</v>
      </c>
      <c r="H105" s="100" t="n">
        <v>12.247</v>
      </c>
      <c r="I105" s="57" t="n">
        <v>15.785</v>
      </c>
      <c r="J105" s="99" t="n">
        <v>7.895</v>
      </c>
      <c r="K105" s="101" t="n">
        <v>9.563</v>
      </c>
      <c r="L105" s="102" t="n">
        <v>52.15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5" t="s">
        <v>357</v>
      </c>
      <c r="C106" s="66" t="n">
        <v>715983</v>
      </c>
      <c r="D106" s="64" t="s">
        <v>101</v>
      </c>
      <c r="E106" s="68" t="n">
        <v>12</v>
      </c>
      <c r="F106" s="54" t="n">
        <v>19.205</v>
      </c>
      <c r="G106" s="99" t="n">
        <v>9.612</v>
      </c>
      <c r="H106" s="100" t="n">
        <v>27.915</v>
      </c>
      <c r="I106" s="74" t="n">
        <v>0</v>
      </c>
      <c r="J106" s="63" t="n">
        <v>0</v>
      </c>
      <c r="K106" s="101" t="n">
        <v>4.893</v>
      </c>
      <c r="L106" s="102" t="n">
        <v>52.01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76" t="s">
        <v>358</v>
      </c>
      <c r="C107" s="66" t="n">
        <v>719194</v>
      </c>
      <c r="D107" s="64" t="s">
        <v>125</v>
      </c>
      <c r="E107" s="68" t="n">
        <v>12</v>
      </c>
      <c r="F107" s="54" t="n">
        <v>31.659</v>
      </c>
      <c r="G107" s="99" t="n">
        <v>20.267</v>
      </c>
      <c r="H107" s="100" t="n">
        <v>17.873</v>
      </c>
      <c r="I107" s="74" t="n">
        <v>0</v>
      </c>
      <c r="J107" s="63" t="n">
        <v>0</v>
      </c>
      <c r="K107" s="103" t="n">
        <v>0</v>
      </c>
      <c r="L107" s="102" t="n">
        <v>51.926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5" t="s">
        <v>359</v>
      </c>
      <c r="C108" s="66" t="n">
        <v>702026</v>
      </c>
      <c r="D108" s="64" t="s">
        <v>105</v>
      </c>
      <c r="E108" s="68" t="n">
        <v>12</v>
      </c>
      <c r="F108" s="54" t="n">
        <v>7.498</v>
      </c>
      <c r="G108" s="99" t="n">
        <v>7.376</v>
      </c>
      <c r="H108" s="100" t="n">
        <v>26.086</v>
      </c>
      <c r="I108" s="57" t="n">
        <v>7.948</v>
      </c>
      <c r="J108" s="99" t="n">
        <v>7.896</v>
      </c>
      <c r="K108" s="101" t="n">
        <v>9.564</v>
      </c>
      <c r="L108" s="102" t="n">
        <v>51.096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5" t="s">
        <v>360</v>
      </c>
      <c r="C109" s="66" t="n">
        <v>718898</v>
      </c>
      <c r="D109" s="64" t="s">
        <v>91</v>
      </c>
      <c r="E109" s="68" t="n">
        <v>12</v>
      </c>
      <c r="F109" s="54" t="n">
        <v>8.554</v>
      </c>
      <c r="G109" s="99" t="n">
        <v>10.577</v>
      </c>
      <c r="H109" s="100" t="n">
        <v>5.28</v>
      </c>
      <c r="I109" s="57" t="n">
        <v>15.804</v>
      </c>
      <c r="J109" s="99" t="n">
        <v>15.677</v>
      </c>
      <c r="K109" s="101" t="n">
        <v>4.882</v>
      </c>
      <c r="L109" s="102" t="n">
        <v>50.612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65" t="s">
        <v>361</v>
      </c>
      <c r="C110" s="66" t="n">
        <v>710533</v>
      </c>
      <c r="D110" s="64" t="s">
        <v>101</v>
      </c>
      <c r="E110" s="68" t="n">
        <v>12</v>
      </c>
      <c r="F110" s="54" t="n">
        <v>9.61</v>
      </c>
      <c r="G110" s="63" t="n">
        <v>0</v>
      </c>
      <c r="H110" s="100" t="n">
        <v>27.914</v>
      </c>
      <c r="I110" s="57" t="n">
        <v>7.903</v>
      </c>
      <c r="J110" s="63" t="n">
        <v>0</v>
      </c>
      <c r="K110" s="101" t="n">
        <v>4.896</v>
      </c>
      <c r="L110" s="102" t="n">
        <v>50.323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65" t="s">
        <v>362</v>
      </c>
      <c r="C111" s="66" t="n">
        <v>721216</v>
      </c>
      <c r="D111" s="64" t="s">
        <v>34</v>
      </c>
      <c r="E111" s="68" t="n">
        <v>12</v>
      </c>
      <c r="F111" s="71" t="n">
        <v>0</v>
      </c>
      <c r="G111" s="63" t="n">
        <v>0</v>
      </c>
      <c r="H111" s="100" t="n">
        <v>34.096</v>
      </c>
      <c r="I111" s="74" t="n">
        <v>0</v>
      </c>
      <c r="J111" s="99" t="n">
        <v>15.684</v>
      </c>
      <c r="K111" s="103" t="n">
        <v>0</v>
      </c>
      <c r="L111" s="102" t="n">
        <v>49.78</v>
      </c>
      <c r="M111" s="60" t="n">
        <v>136</v>
      </c>
      <c r="N111" s="61" t="n">
        <v>30</v>
      </c>
    </row>
    <row r="112" customFormat="false" ht="12.75" hidden="false" customHeight="false" outlineLevel="0" collapsed="false">
      <c r="A112" s="49" t="n">
        <v>107</v>
      </c>
      <c r="B112" s="65" t="s">
        <v>363</v>
      </c>
      <c r="C112" s="66" t="n">
        <v>728727</v>
      </c>
      <c r="D112" s="64" t="s">
        <v>312</v>
      </c>
      <c r="E112" s="68" t="n">
        <v>12</v>
      </c>
      <c r="F112" s="71" t="n">
        <v>0</v>
      </c>
      <c r="G112" s="63" t="n">
        <v>0</v>
      </c>
      <c r="H112" s="100" t="n">
        <v>49.71</v>
      </c>
      <c r="I112" s="74" t="n">
        <v>0</v>
      </c>
      <c r="J112" s="63" t="n">
        <v>0</v>
      </c>
      <c r="K112" s="103" t="n">
        <v>0</v>
      </c>
      <c r="L112" s="102" t="n">
        <v>49.71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65" t="s">
        <v>364</v>
      </c>
      <c r="C113" s="66" t="n">
        <v>704310</v>
      </c>
      <c r="D113" s="72" t="s">
        <v>365</v>
      </c>
      <c r="E113" s="68" t="n">
        <v>12</v>
      </c>
      <c r="F113" s="54" t="n">
        <v>7.289</v>
      </c>
      <c r="G113" s="99" t="n">
        <v>10.382</v>
      </c>
      <c r="H113" s="100" t="n">
        <v>12.251</v>
      </c>
      <c r="I113" s="74" t="n">
        <v>0</v>
      </c>
      <c r="J113" s="99" t="n">
        <v>7.882</v>
      </c>
      <c r="K113" s="101" t="n">
        <v>19.081</v>
      </c>
      <c r="L113" s="102" t="n">
        <v>49.59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65" t="s">
        <v>366</v>
      </c>
      <c r="C114" s="66" t="n">
        <v>710210</v>
      </c>
      <c r="D114" s="64" t="s">
        <v>164</v>
      </c>
      <c r="E114" s="68" t="n">
        <v>12</v>
      </c>
      <c r="F114" s="54" t="n">
        <v>8.524</v>
      </c>
      <c r="G114" s="99" t="n">
        <v>5.316</v>
      </c>
      <c r="H114" s="100" t="n">
        <v>5.277</v>
      </c>
      <c r="I114" s="57" t="n">
        <v>15.79</v>
      </c>
      <c r="J114" s="99" t="n">
        <v>7.876</v>
      </c>
      <c r="K114" s="101" t="n">
        <v>19.099</v>
      </c>
      <c r="L114" s="102" t="n">
        <v>48.72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6" t="s">
        <v>367</v>
      </c>
      <c r="C115" s="66" t="n">
        <v>703880</v>
      </c>
      <c r="D115" s="64" t="s">
        <v>195</v>
      </c>
      <c r="E115" s="68" t="n">
        <v>12</v>
      </c>
      <c r="F115" s="54" t="n">
        <v>7.292</v>
      </c>
      <c r="G115" s="99" t="n">
        <v>10.387</v>
      </c>
      <c r="H115" s="100" t="n">
        <v>12.249</v>
      </c>
      <c r="I115" s="57" t="n">
        <v>7.93</v>
      </c>
      <c r="J115" s="99" t="n">
        <v>15.676</v>
      </c>
      <c r="K115" s="101" t="n">
        <v>9.581</v>
      </c>
      <c r="L115" s="102" t="n">
        <v>47.893</v>
      </c>
      <c r="M115" s="60" t="n">
        <v>117</v>
      </c>
      <c r="N115" s="61" t="n">
        <v>7</v>
      </c>
    </row>
    <row r="116" customFormat="false" ht="12.75" hidden="false" customHeight="false" outlineLevel="0" collapsed="false">
      <c r="A116" s="49" t="n">
        <v>111</v>
      </c>
      <c r="B116" s="65" t="s">
        <v>368</v>
      </c>
      <c r="C116" s="66" t="n">
        <v>717794</v>
      </c>
      <c r="D116" s="64" t="s">
        <v>267</v>
      </c>
      <c r="E116" s="68" t="n">
        <v>12</v>
      </c>
      <c r="F116" s="71" t="n">
        <v>0</v>
      </c>
      <c r="G116" s="99" t="n">
        <v>3.472</v>
      </c>
      <c r="H116" s="100" t="n">
        <v>27.917</v>
      </c>
      <c r="I116" s="57" t="n">
        <v>7.912</v>
      </c>
      <c r="J116" s="99" t="n">
        <v>7.868</v>
      </c>
      <c r="K116" s="101" t="n">
        <v>4.895</v>
      </c>
      <c r="L116" s="102" t="n">
        <v>47.169</v>
      </c>
      <c r="M116" s="60" t="n">
        <v>111</v>
      </c>
      <c r="N116" s="61" t="n">
        <v>0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</row>
    <row r="117" customFormat="false" ht="12.75" hidden="false" customHeight="false" outlineLevel="0" collapsed="false">
      <c r="A117" s="49" t="n">
        <v>112</v>
      </c>
      <c r="B117" s="76" t="s">
        <v>369</v>
      </c>
      <c r="C117" s="66" t="n">
        <v>699338</v>
      </c>
      <c r="D117" s="64" t="s">
        <v>370</v>
      </c>
      <c r="E117" s="68" t="n">
        <v>12</v>
      </c>
      <c r="F117" s="54" t="n">
        <v>9.609</v>
      </c>
      <c r="G117" s="99" t="n">
        <v>19.201</v>
      </c>
      <c r="H117" s="100" t="n">
        <v>27.503</v>
      </c>
      <c r="I117" s="74" t="n">
        <v>0</v>
      </c>
      <c r="J117" s="63" t="n">
        <v>0</v>
      </c>
      <c r="K117" s="103" t="n">
        <v>0</v>
      </c>
      <c r="L117" s="102" t="n">
        <v>46.704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65" t="s">
        <v>371</v>
      </c>
      <c r="C118" s="66" t="n">
        <v>687837</v>
      </c>
      <c r="D118" s="64" t="s">
        <v>89</v>
      </c>
      <c r="E118" s="68" t="n">
        <v>12</v>
      </c>
      <c r="F118" s="54" t="n">
        <v>6.709</v>
      </c>
      <c r="G118" s="99" t="n">
        <v>6.844</v>
      </c>
      <c r="H118" s="100" t="n">
        <v>22.271</v>
      </c>
      <c r="I118" s="74" t="n">
        <v>0</v>
      </c>
      <c r="J118" s="99" t="n">
        <v>7.88</v>
      </c>
      <c r="K118" s="101" t="n">
        <v>9.57</v>
      </c>
      <c r="L118" s="102" t="n">
        <v>46.565</v>
      </c>
      <c r="M118" s="60" t="n">
        <v>95</v>
      </c>
      <c r="N118" s="61" t="n">
        <v>-18</v>
      </c>
    </row>
    <row r="119" customFormat="false" ht="12.75" hidden="false" customHeight="false" outlineLevel="0" collapsed="false">
      <c r="A119" s="49" t="n">
        <v>114</v>
      </c>
      <c r="B119" s="65" t="s">
        <v>372</v>
      </c>
      <c r="C119" s="66" t="n">
        <v>730680</v>
      </c>
      <c r="D119" s="64" t="s">
        <v>25</v>
      </c>
      <c r="E119" s="68" t="n">
        <v>12</v>
      </c>
      <c r="F119" s="71" t="n">
        <v>0</v>
      </c>
      <c r="G119" s="63" t="n">
        <v>0</v>
      </c>
      <c r="H119" s="100" t="n">
        <v>46.356</v>
      </c>
      <c r="I119" s="74" t="n">
        <v>0</v>
      </c>
      <c r="J119" s="63" t="n">
        <v>0</v>
      </c>
      <c r="K119" s="103" t="n">
        <v>0</v>
      </c>
      <c r="L119" s="102" t="n">
        <v>46.356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76" t="s">
        <v>373</v>
      </c>
      <c r="C120" s="66" t="n">
        <v>700062</v>
      </c>
      <c r="D120" s="66" t="s">
        <v>253</v>
      </c>
      <c r="E120" s="68" t="n">
        <v>12</v>
      </c>
      <c r="F120" s="54" t="n">
        <v>14.959</v>
      </c>
      <c r="G120" s="63" t="n">
        <v>0</v>
      </c>
      <c r="H120" s="100" t="n">
        <v>13.057</v>
      </c>
      <c r="I120" s="74" t="n">
        <v>0</v>
      </c>
      <c r="J120" s="99" t="n">
        <v>7.879</v>
      </c>
      <c r="K120" s="101" t="n">
        <v>9.569</v>
      </c>
      <c r="L120" s="102" t="n">
        <v>45.464</v>
      </c>
      <c r="M120" s="60" t="n">
        <v>124</v>
      </c>
      <c r="N120" s="61" t="n">
        <v>9</v>
      </c>
    </row>
    <row r="121" customFormat="false" ht="12.75" hidden="false" customHeight="false" outlineLevel="0" collapsed="false">
      <c r="A121" s="49" t="n">
        <v>116</v>
      </c>
      <c r="B121" s="76" t="s">
        <v>374</v>
      </c>
      <c r="C121" s="66" t="n">
        <v>727711</v>
      </c>
      <c r="D121" s="64" t="s">
        <v>375</v>
      </c>
      <c r="E121" s="68" t="n">
        <v>12</v>
      </c>
      <c r="F121" s="54" t="n">
        <v>13.391</v>
      </c>
      <c r="G121" s="63" t="n">
        <v>0</v>
      </c>
      <c r="H121" s="104" t="n">
        <v>0</v>
      </c>
      <c r="I121" s="57" t="n">
        <v>31.561</v>
      </c>
      <c r="J121" s="63" t="n">
        <v>0</v>
      </c>
      <c r="K121" s="103" t="n">
        <v>0</v>
      </c>
      <c r="L121" s="102" t="n">
        <v>44.952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65" t="s">
        <v>376</v>
      </c>
      <c r="C122" s="66" t="n">
        <v>689049</v>
      </c>
      <c r="D122" s="64" t="s">
        <v>17</v>
      </c>
      <c r="E122" s="68" t="n">
        <v>12</v>
      </c>
      <c r="F122" s="54" t="n">
        <v>8.55</v>
      </c>
      <c r="G122" s="99" t="n">
        <v>10.581</v>
      </c>
      <c r="H122" s="100" t="n">
        <v>5.278</v>
      </c>
      <c r="I122" s="57" t="n">
        <v>7.939</v>
      </c>
      <c r="J122" s="99" t="n">
        <v>15.704</v>
      </c>
      <c r="K122" s="101" t="n">
        <v>9.596</v>
      </c>
      <c r="L122" s="102" t="n">
        <v>44.431</v>
      </c>
      <c r="M122" s="60" t="n">
        <v>128</v>
      </c>
      <c r="N122" s="61" t="n">
        <v>11</v>
      </c>
    </row>
    <row r="123" customFormat="false" ht="12.75" hidden="false" customHeight="false" outlineLevel="0" collapsed="false">
      <c r="A123" s="49" t="n">
        <v>118</v>
      </c>
      <c r="B123" s="76" t="s">
        <v>377</v>
      </c>
      <c r="C123" s="66" t="n">
        <v>721640</v>
      </c>
      <c r="D123" s="64" t="s">
        <v>275</v>
      </c>
      <c r="E123" s="68" t="n">
        <v>12</v>
      </c>
      <c r="F123" s="54" t="n">
        <v>6.708</v>
      </c>
      <c r="G123" s="99" t="n">
        <v>6.838</v>
      </c>
      <c r="H123" s="100" t="n">
        <v>11.149</v>
      </c>
      <c r="I123" s="57" t="n">
        <v>7.903</v>
      </c>
      <c r="J123" s="99" t="n">
        <v>15.688</v>
      </c>
      <c r="K123" s="101" t="n">
        <v>9.549</v>
      </c>
      <c r="L123" s="102" t="n">
        <v>43.224</v>
      </c>
      <c r="M123" s="60" t="n">
        <v>135</v>
      </c>
      <c r="N123" s="61" t="n">
        <v>17</v>
      </c>
    </row>
    <row r="124" customFormat="false" ht="12.75" hidden="false" customHeight="false" outlineLevel="0" collapsed="false">
      <c r="A124" s="49" t="n">
        <v>119</v>
      </c>
      <c r="B124" s="65" t="s">
        <v>378</v>
      </c>
      <c r="C124" s="66" t="n">
        <v>726841</v>
      </c>
      <c r="D124" s="64" t="s">
        <v>59</v>
      </c>
      <c r="E124" s="68" t="n">
        <v>12</v>
      </c>
      <c r="F124" s="71" t="n">
        <v>0</v>
      </c>
      <c r="G124" s="63" t="n">
        <v>0</v>
      </c>
      <c r="H124" s="100" t="n">
        <v>34.096</v>
      </c>
      <c r="I124" s="74" t="n">
        <v>0</v>
      </c>
      <c r="J124" s="99" t="n">
        <v>7.867</v>
      </c>
      <c r="K124" s="103" t="n">
        <v>0</v>
      </c>
      <c r="L124" s="102" t="n">
        <v>41.963</v>
      </c>
      <c r="M124" s="60" t="n">
        <v>136</v>
      </c>
      <c r="N124" s="61" t="n">
        <v>17</v>
      </c>
    </row>
    <row r="125" customFormat="false" ht="12.75" hidden="false" customHeight="false" outlineLevel="0" collapsed="false">
      <c r="A125" s="49" t="n">
        <v>120</v>
      </c>
      <c r="B125" s="65" t="s">
        <v>379</v>
      </c>
      <c r="C125" s="66" t="n">
        <v>710023</v>
      </c>
      <c r="D125" s="64" t="s">
        <v>302</v>
      </c>
      <c r="E125" s="68" t="n">
        <v>12</v>
      </c>
      <c r="F125" s="54" t="n">
        <v>7.298</v>
      </c>
      <c r="G125" s="99" t="n">
        <v>10.381</v>
      </c>
      <c r="H125" s="100" t="n">
        <v>12.246</v>
      </c>
      <c r="I125" s="57" t="n">
        <v>7.918</v>
      </c>
      <c r="J125" s="63" t="n">
        <v>0</v>
      </c>
      <c r="K125" s="101" t="n">
        <v>9.579</v>
      </c>
      <c r="L125" s="102" t="n">
        <v>40.124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65" t="s">
        <v>380</v>
      </c>
      <c r="C126" s="66" t="n">
        <v>701686</v>
      </c>
      <c r="D126" s="64" t="s">
        <v>75</v>
      </c>
      <c r="E126" s="68" t="n">
        <v>12</v>
      </c>
      <c r="F126" s="54" t="n">
        <v>7.303</v>
      </c>
      <c r="G126" s="99" t="n">
        <v>10.389</v>
      </c>
      <c r="H126" s="100" t="n">
        <v>12.25</v>
      </c>
      <c r="I126" s="57" t="n">
        <v>7.904</v>
      </c>
      <c r="J126" s="99" t="n">
        <v>7.878</v>
      </c>
      <c r="K126" s="101" t="n">
        <v>9.578</v>
      </c>
      <c r="L126" s="102" t="n">
        <v>40.121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65" t="s">
        <v>381</v>
      </c>
      <c r="C127" s="66" t="n">
        <v>705731</v>
      </c>
      <c r="D127" s="64" t="s">
        <v>114</v>
      </c>
      <c r="E127" s="68" t="n">
        <v>12</v>
      </c>
      <c r="F127" s="54" t="n">
        <v>14.96</v>
      </c>
      <c r="G127" s="99" t="n">
        <v>7.376</v>
      </c>
      <c r="H127" s="104" t="n">
        <v>0</v>
      </c>
      <c r="I127" s="57" t="n">
        <v>7.922</v>
      </c>
      <c r="J127" s="63" t="n">
        <v>0</v>
      </c>
      <c r="K127" s="101" t="n">
        <v>9.572</v>
      </c>
      <c r="L127" s="102" t="n">
        <v>39.83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65" t="s">
        <v>382</v>
      </c>
      <c r="C128" s="66" t="n">
        <v>714305</v>
      </c>
      <c r="D128" s="64" t="s">
        <v>68</v>
      </c>
      <c r="E128" s="68" t="n">
        <v>12</v>
      </c>
      <c r="F128" s="71" t="n">
        <v>0</v>
      </c>
      <c r="G128" s="63" t="n">
        <v>0</v>
      </c>
      <c r="H128" s="104" t="n">
        <v>0</v>
      </c>
      <c r="I128" s="74" t="n">
        <v>0</v>
      </c>
      <c r="J128" s="63" t="n">
        <v>0</v>
      </c>
      <c r="K128" s="101" t="n">
        <v>38.164</v>
      </c>
      <c r="L128" s="102" t="n">
        <v>38.164</v>
      </c>
      <c r="M128" s="60" t="n">
        <v>113</v>
      </c>
      <c r="N128" s="61" t="n">
        <v>-10</v>
      </c>
    </row>
    <row r="129" customFormat="false" ht="12.75" hidden="false" customHeight="false" outlineLevel="0" collapsed="false">
      <c r="A129" s="49" t="n">
        <v>124</v>
      </c>
      <c r="B129" s="76" t="s">
        <v>383</v>
      </c>
      <c r="C129" s="66" t="n">
        <v>725636</v>
      </c>
      <c r="D129" s="64" t="s">
        <v>130</v>
      </c>
      <c r="E129" s="68" t="n">
        <v>12</v>
      </c>
      <c r="F129" s="71" t="n">
        <v>0</v>
      </c>
      <c r="G129" s="99" t="n">
        <v>20.266</v>
      </c>
      <c r="H129" s="100" t="n">
        <v>17.872</v>
      </c>
      <c r="I129" s="74" t="n">
        <v>0</v>
      </c>
      <c r="J129" s="63" t="n">
        <v>0</v>
      </c>
      <c r="K129" s="103" t="n">
        <v>0</v>
      </c>
      <c r="L129" s="102" t="n">
        <v>38.138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65" t="s">
        <v>384</v>
      </c>
      <c r="C130" s="66" t="n">
        <v>708900</v>
      </c>
      <c r="D130" s="64" t="s">
        <v>214</v>
      </c>
      <c r="E130" s="68" t="n">
        <v>12</v>
      </c>
      <c r="F130" s="54" t="n">
        <v>4.317</v>
      </c>
      <c r="G130" s="99" t="n">
        <v>5.247</v>
      </c>
      <c r="H130" s="100" t="n">
        <v>27.915</v>
      </c>
      <c r="I130" s="74" t="n">
        <v>0</v>
      </c>
      <c r="J130" s="63" t="n">
        <v>0</v>
      </c>
      <c r="K130" s="101" t="n">
        <v>4.888</v>
      </c>
      <c r="L130" s="102" t="n">
        <v>38.05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76" t="s">
        <v>385</v>
      </c>
      <c r="C131" s="66" t="n">
        <v>726159</v>
      </c>
      <c r="D131" s="64" t="s">
        <v>95</v>
      </c>
      <c r="E131" s="68" t="n">
        <v>12</v>
      </c>
      <c r="F131" s="54" t="n">
        <v>9.608</v>
      </c>
      <c r="G131" s="99" t="n">
        <v>9.616</v>
      </c>
      <c r="H131" s="100" t="n">
        <v>27.917</v>
      </c>
      <c r="I131" s="74" t="n">
        <v>0</v>
      </c>
      <c r="J131" s="63" t="n">
        <v>0</v>
      </c>
      <c r="K131" s="103" t="n">
        <v>0</v>
      </c>
      <c r="L131" s="102" t="n">
        <v>37.533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65" t="s">
        <v>386</v>
      </c>
      <c r="C132" s="66" t="n">
        <v>713351</v>
      </c>
      <c r="D132" s="64" t="s">
        <v>89</v>
      </c>
      <c r="E132" s="68" t="n">
        <v>12</v>
      </c>
      <c r="F132" s="54" t="n">
        <v>6.713</v>
      </c>
      <c r="G132" s="99" t="n">
        <v>3.471</v>
      </c>
      <c r="H132" s="104" t="n">
        <v>0</v>
      </c>
      <c r="I132" s="57" t="n">
        <v>7.909</v>
      </c>
      <c r="J132" s="99" t="n">
        <v>7.869</v>
      </c>
      <c r="K132" s="101" t="n">
        <v>19.086</v>
      </c>
      <c r="L132" s="102" t="n">
        <v>37.179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76" t="s">
        <v>387</v>
      </c>
      <c r="C133" s="66" t="n">
        <v>695294</v>
      </c>
      <c r="D133" s="72" t="s">
        <v>388</v>
      </c>
      <c r="E133" s="68" t="n">
        <v>12</v>
      </c>
      <c r="F133" s="71" t="n">
        <v>0</v>
      </c>
      <c r="G133" s="99" t="n">
        <v>6.83</v>
      </c>
      <c r="H133" s="100" t="n">
        <v>22.272</v>
      </c>
      <c r="I133" s="74" t="n">
        <v>0</v>
      </c>
      <c r="J133" s="99" t="n">
        <v>7.885</v>
      </c>
      <c r="K133" s="103" t="n">
        <v>0</v>
      </c>
      <c r="L133" s="102" t="n">
        <v>36.987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62" t="s">
        <v>389</v>
      </c>
      <c r="C134" s="63" t="n">
        <v>706002</v>
      </c>
      <c r="D134" s="64" t="s">
        <v>66</v>
      </c>
      <c r="E134" s="68" t="n">
        <v>12</v>
      </c>
      <c r="F134" s="54" t="n">
        <v>7.296</v>
      </c>
      <c r="G134" s="99" t="n">
        <v>5.248</v>
      </c>
      <c r="H134" s="100" t="n">
        <v>12.244</v>
      </c>
      <c r="I134" s="74" t="n">
        <v>0</v>
      </c>
      <c r="J134" s="99" t="n">
        <v>7.871</v>
      </c>
      <c r="K134" s="101" t="n">
        <v>9.571</v>
      </c>
      <c r="L134" s="102" t="n">
        <v>36.982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49" t="n">
        <v>130</v>
      </c>
      <c r="B135" s="76" t="s">
        <v>390</v>
      </c>
      <c r="C135" s="66" t="n">
        <v>708629</v>
      </c>
      <c r="D135" s="64" t="s">
        <v>370</v>
      </c>
      <c r="E135" s="68" t="n">
        <v>12</v>
      </c>
      <c r="F135" s="54" t="n">
        <v>19.201</v>
      </c>
      <c r="G135" s="99" t="n">
        <v>9.613</v>
      </c>
      <c r="H135" s="104" t="n">
        <v>0</v>
      </c>
      <c r="I135" s="57" t="n">
        <v>7.918</v>
      </c>
      <c r="J135" s="63" t="n">
        <v>0</v>
      </c>
      <c r="K135" s="103" t="n">
        <v>0</v>
      </c>
      <c r="L135" s="102" t="n">
        <v>36.732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49" t="n">
        <v>131</v>
      </c>
      <c r="B136" s="65" t="s">
        <v>391</v>
      </c>
      <c r="C136" s="66" t="n">
        <v>704785</v>
      </c>
      <c r="D136" s="64" t="s">
        <v>23</v>
      </c>
      <c r="E136" s="68" t="n">
        <v>12</v>
      </c>
      <c r="F136" s="54" t="n">
        <v>8.535</v>
      </c>
      <c r="G136" s="99" t="n">
        <v>10.575</v>
      </c>
      <c r="H136" s="100" t="n">
        <v>5.276</v>
      </c>
      <c r="I136" s="57" t="n">
        <v>7.946</v>
      </c>
      <c r="J136" s="99" t="n">
        <v>7.873</v>
      </c>
      <c r="K136" s="101" t="n">
        <v>9.586</v>
      </c>
      <c r="L136" s="102" t="n">
        <v>36.642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5" t="s">
        <v>392</v>
      </c>
      <c r="C137" s="66" t="n">
        <v>718231</v>
      </c>
      <c r="D137" s="64" t="s">
        <v>393</v>
      </c>
      <c r="E137" s="68" t="n">
        <v>12</v>
      </c>
      <c r="F137" s="71" t="n">
        <v>0</v>
      </c>
      <c r="G137" s="63" t="n">
        <v>0</v>
      </c>
      <c r="H137" s="100" t="n">
        <v>36.287</v>
      </c>
      <c r="I137" s="74" t="n">
        <v>0</v>
      </c>
      <c r="J137" s="63" t="n">
        <v>0</v>
      </c>
      <c r="K137" s="103" t="n">
        <v>0</v>
      </c>
      <c r="L137" s="102" t="n">
        <v>36.287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65" t="s">
        <v>394</v>
      </c>
      <c r="C138" s="66" t="n">
        <v>714094</v>
      </c>
      <c r="D138" s="64" t="s">
        <v>71</v>
      </c>
      <c r="E138" s="68" t="n">
        <v>12</v>
      </c>
      <c r="F138" s="54" t="n">
        <v>6.706</v>
      </c>
      <c r="G138" s="99" t="n">
        <v>6.832</v>
      </c>
      <c r="H138" s="100" t="n">
        <v>11.148</v>
      </c>
      <c r="I138" s="57" t="n">
        <v>7.947</v>
      </c>
      <c r="J138" s="99" t="n">
        <v>7.899</v>
      </c>
      <c r="K138" s="101" t="n">
        <v>9.573</v>
      </c>
      <c r="L138" s="102" t="n">
        <v>35.5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65" t="s">
        <v>395</v>
      </c>
      <c r="C139" s="66" t="n">
        <v>704614</v>
      </c>
      <c r="D139" s="64" t="s">
        <v>28</v>
      </c>
      <c r="E139" s="68" t="n">
        <v>12</v>
      </c>
      <c r="F139" s="54" t="n">
        <v>6.71</v>
      </c>
      <c r="G139" s="99" t="n">
        <v>6.835</v>
      </c>
      <c r="H139" s="100" t="n">
        <v>11.15</v>
      </c>
      <c r="I139" s="57" t="n">
        <v>7.925</v>
      </c>
      <c r="J139" s="63" t="n">
        <v>0</v>
      </c>
      <c r="K139" s="101" t="n">
        <v>9.56</v>
      </c>
      <c r="L139" s="102" t="n">
        <v>35.47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62" t="s">
        <v>396</v>
      </c>
      <c r="C140" s="66" t="n">
        <v>705524</v>
      </c>
      <c r="D140" s="64" t="s">
        <v>275</v>
      </c>
      <c r="E140" s="68" t="n">
        <v>12</v>
      </c>
      <c r="F140" s="54" t="n">
        <v>6.702</v>
      </c>
      <c r="G140" s="99" t="n">
        <v>6.826</v>
      </c>
      <c r="H140" s="100" t="n">
        <v>11.151</v>
      </c>
      <c r="I140" s="74" t="n">
        <v>0</v>
      </c>
      <c r="J140" s="99" t="n">
        <v>7.9</v>
      </c>
      <c r="K140" s="101" t="n">
        <v>9.584</v>
      </c>
      <c r="L140" s="102" t="n">
        <v>35.461</v>
      </c>
      <c r="M140" s="60" t="n">
        <v>115</v>
      </c>
      <c r="N140" s="61" t="n">
        <v>-20</v>
      </c>
    </row>
    <row r="141" customFormat="false" ht="12.75" hidden="false" customHeight="false" outlineLevel="0" collapsed="false">
      <c r="A141" s="49" t="n">
        <v>136</v>
      </c>
      <c r="B141" s="65" t="s">
        <v>397</v>
      </c>
      <c r="C141" s="66" t="n">
        <v>712745</v>
      </c>
      <c r="D141" s="64" t="s">
        <v>38</v>
      </c>
      <c r="E141" s="68" t="n">
        <v>12</v>
      </c>
      <c r="F141" s="71" t="n">
        <v>0</v>
      </c>
      <c r="G141" s="99" t="n">
        <v>6.836</v>
      </c>
      <c r="H141" s="100" t="n">
        <v>11.144</v>
      </c>
      <c r="I141" s="74" t="n">
        <v>0</v>
      </c>
      <c r="J141" s="99" t="n">
        <v>7.87</v>
      </c>
      <c r="K141" s="101" t="n">
        <v>9.547</v>
      </c>
      <c r="L141" s="102" t="n">
        <v>35.397</v>
      </c>
      <c r="M141" s="60" t="n">
        <v>148</v>
      </c>
      <c r="N141" s="61" t="n">
        <v>12</v>
      </c>
    </row>
    <row r="142" customFormat="false" ht="12.75" hidden="false" customHeight="false" outlineLevel="0" collapsed="false">
      <c r="A142" s="49" t="n">
        <v>137</v>
      </c>
      <c r="B142" s="76" t="s">
        <v>398</v>
      </c>
      <c r="C142" s="66" t="n">
        <v>709221</v>
      </c>
      <c r="D142" s="64" t="s">
        <v>19</v>
      </c>
      <c r="E142" s="68" t="n">
        <v>12</v>
      </c>
      <c r="F142" s="71" t="n">
        <v>0</v>
      </c>
      <c r="G142" s="99" t="n">
        <v>6.824</v>
      </c>
      <c r="H142" s="100" t="n">
        <v>11.145</v>
      </c>
      <c r="I142" s="57" t="n">
        <v>7.913</v>
      </c>
      <c r="J142" s="99" t="n">
        <v>7.872</v>
      </c>
      <c r="K142" s="101" t="n">
        <v>4.898</v>
      </c>
      <c r="L142" s="102" t="n">
        <v>33.754</v>
      </c>
      <c r="M142" s="60" t="n">
        <v>116</v>
      </c>
      <c r="N142" s="61" t="n">
        <v>-21</v>
      </c>
    </row>
    <row r="143" customFormat="false" ht="12.75" hidden="false" customHeight="false" outlineLevel="0" collapsed="false">
      <c r="A143" s="49" t="n">
        <v>138</v>
      </c>
      <c r="B143" s="76" t="s">
        <v>399</v>
      </c>
      <c r="C143" s="66" t="n">
        <v>701477</v>
      </c>
      <c r="D143" s="72" t="s">
        <v>42</v>
      </c>
      <c r="E143" s="68" t="n">
        <v>12</v>
      </c>
      <c r="F143" s="54" t="n">
        <v>7.496</v>
      </c>
      <c r="G143" s="63" t="n">
        <v>0</v>
      </c>
      <c r="H143" s="100" t="n">
        <v>13.056</v>
      </c>
      <c r="I143" s="57" t="n">
        <v>7.903</v>
      </c>
      <c r="J143" s="63" t="n">
        <v>0</v>
      </c>
      <c r="K143" s="101" t="n">
        <v>4.888</v>
      </c>
      <c r="L143" s="102" t="n">
        <v>33.343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76" t="s">
        <v>400</v>
      </c>
      <c r="C144" s="66" t="n">
        <v>720903</v>
      </c>
      <c r="D144" s="64" t="s">
        <v>214</v>
      </c>
      <c r="E144" s="68" t="n">
        <v>12</v>
      </c>
      <c r="F144" s="71" t="n">
        <v>0</v>
      </c>
      <c r="G144" s="99" t="n">
        <v>5.244</v>
      </c>
      <c r="H144" s="100" t="n">
        <v>27.917</v>
      </c>
      <c r="I144" s="74" t="n">
        <v>0</v>
      </c>
      <c r="J144" s="63" t="n">
        <v>0</v>
      </c>
      <c r="K144" s="103" t="n">
        <v>0</v>
      </c>
      <c r="L144" s="102" t="n">
        <v>33.161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49" t="n">
        <v>140</v>
      </c>
      <c r="B145" s="65" t="s">
        <v>401</v>
      </c>
      <c r="C145" s="66" t="n">
        <v>699906</v>
      </c>
      <c r="D145" s="64" t="s">
        <v>66</v>
      </c>
      <c r="E145" s="68" t="n">
        <v>12</v>
      </c>
      <c r="F145" s="54" t="n">
        <v>7.301</v>
      </c>
      <c r="G145" s="99" t="n">
        <v>10.403</v>
      </c>
      <c r="H145" s="100" t="n">
        <v>12.245</v>
      </c>
      <c r="I145" s="74" t="n">
        <v>0</v>
      </c>
      <c r="J145" s="63" t="n">
        <v>0</v>
      </c>
      <c r="K145" s="101" t="n">
        <v>9.595</v>
      </c>
      <c r="L145" s="102" t="n">
        <v>32.243</v>
      </c>
      <c r="M145" s="60" t="n">
        <v>121</v>
      </c>
      <c r="N145" s="61" t="n">
        <v>-19</v>
      </c>
    </row>
    <row r="146" customFormat="false" ht="12.75" hidden="false" customHeight="false" outlineLevel="0" collapsed="false">
      <c r="A146" s="49" t="n">
        <v>141</v>
      </c>
      <c r="B146" s="65" t="s">
        <v>402</v>
      </c>
      <c r="C146" s="66" t="n">
        <v>704267</v>
      </c>
      <c r="D146" s="64" t="s">
        <v>403</v>
      </c>
      <c r="E146" s="68" t="n">
        <v>12</v>
      </c>
      <c r="F146" s="71" t="n">
        <v>0</v>
      </c>
      <c r="G146" s="99" t="n">
        <v>10.385</v>
      </c>
      <c r="H146" s="100" t="n">
        <v>12.248</v>
      </c>
      <c r="I146" s="74" t="n">
        <v>0</v>
      </c>
      <c r="J146" s="63" t="n">
        <v>0</v>
      </c>
      <c r="K146" s="101" t="n">
        <v>9.562</v>
      </c>
      <c r="L146" s="102" t="n">
        <v>32.195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65" t="s">
        <v>404</v>
      </c>
      <c r="C147" s="66" t="n">
        <v>694403</v>
      </c>
      <c r="D147" s="64" t="s">
        <v>405</v>
      </c>
      <c r="E147" s="68" t="n">
        <v>12</v>
      </c>
      <c r="F147" s="54" t="n">
        <v>8.551</v>
      </c>
      <c r="G147" s="99" t="n">
        <v>5.315</v>
      </c>
      <c r="H147" s="100" t="n">
        <v>5.272</v>
      </c>
      <c r="I147" s="57" t="n">
        <v>7.942</v>
      </c>
      <c r="J147" s="63" t="n">
        <v>0</v>
      </c>
      <c r="K147" s="101" t="n">
        <v>9.594</v>
      </c>
      <c r="L147" s="102" t="n">
        <v>31.402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76" t="s">
        <v>406</v>
      </c>
      <c r="C148" s="66" t="n">
        <v>710143</v>
      </c>
      <c r="D148" s="64" t="s">
        <v>54</v>
      </c>
      <c r="E148" s="68" t="n">
        <v>12</v>
      </c>
      <c r="F148" s="54" t="n">
        <v>8.547</v>
      </c>
      <c r="G148" s="99" t="n">
        <v>5.308</v>
      </c>
      <c r="H148" s="100" t="n">
        <v>5.27</v>
      </c>
      <c r="I148" s="57" t="n">
        <v>7.91</v>
      </c>
      <c r="J148" s="63" t="n">
        <v>0</v>
      </c>
      <c r="K148" s="101" t="n">
        <v>9.556</v>
      </c>
      <c r="L148" s="102" t="n">
        <v>31.321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65" t="s">
        <v>407</v>
      </c>
      <c r="C149" s="66" t="n">
        <v>710793</v>
      </c>
      <c r="D149" s="64" t="s">
        <v>123</v>
      </c>
      <c r="E149" s="68" t="n">
        <v>12</v>
      </c>
      <c r="F149" s="54" t="n">
        <v>8.534</v>
      </c>
      <c r="G149" s="99" t="n">
        <v>5.305</v>
      </c>
      <c r="H149" s="100" t="n">
        <v>5.269</v>
      </c>
      <c r="I149" s="57" t="n">
        <v>7.907</v>
      </c>
      <c r="J149" s="63" t="n">
        <v>0</v>
      </c>
      <c r="K149" s="101" t="n">
        <v>9.565</v>
      </c>
      <c r="L149" s="102" t="n">
        <v>31.311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9" t="n">
        <v>145</v>
      </c>
      <c r="B150" s="65" t="s">
        <v>408</v>
      </c>
      <c r="C150" s="66" t="n">
        <v>731390</v>
      </c>
      <c r="D150" s="64" t="s">
        <v>95</v>
      </c>
      <c r="E150" s="68" t="n">
        <v>12</v>
      </c>
      <c r="F150" s="71" t="n">
        <v>0</v>
      </c>
      <c r="G150" s="63" t="n">
        <v>0</v>
      </c>
      <c r="H150" s="100" t="n">
        <v>27.916</v>
      </c>
      <c r="I150" s="74" t="n">
        <v>0</v>
      </c>
      <c r="J150" s="63" t="n">
        <v>0</v>
      </c>
      <c r="K150" s="103" t="n">
        <v>0</v>
      </c>
      <c r="L150" s="102" t="n">
        <v>27.916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65" t="s">
        <v>409</v>
      </c>
      <c r="C151" s="66" t="n">
        <v>700291</v>
      </c>
      <c r="D151" s="64" t="s">
        <v>410</v>
      </c>
      <c r="E151" s="68" t="n">
        <v>12</v>
      </c>
      <c r="F151" s="71" t="n">
        <v>0</v>
      </c>
      <c r="G151" s="63" t="n">
        <v>0</v>
      </c>
      <c r="H151" s="100" t="n">
        <v>27.915</v>
      </c>
      <c r="I151" s="74" t="n">
        <v>0</v>
      </c>
      <c r="J151" s="63" t="n">
        <v>0</v>
      </c>
      <c r="K151" s="103" t="n">
        <v>0</v>
      </c>
      <c r="L151" s="102" t="n">
        <v>27.915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9" t="n">
        <v>147</v>
      </c>
      <c r="B152" s="65" t="s">
        <v>411</v>
      </c>
      <c r="C152" s="66" t="n">
        <v>717283</v>
      </c>
      <c r="D152" s="64" t="s">
        <v>412</v>
      </c>
      <c r="E152" s="68" t="n">
        <v>12</v>
      </c>
      <c r="F152" s="54" t="n">
        <v>7.495</v>
      </c>
      <c r="G152" s="99" t="n">
        <v>7.372</v>
      </c>
      <c r="H152" s="100" t="n">
        <v>13.058</v>
      </c>
      <c r="I152" s="74" t="n">
        <v>0</v>
      </c>
      <c r="J152" s="63" t="n">
        <v>0</v>
      </c>
      <c r="K152" s="101" t="n">
        <v>4.884</v>
      </c>
      <c r="L152" s="102" t="n">
        <v>25.437</v>
      </c>
      <c r="M152" s="60" t="n">
        <v>141</v>
      </c>
      <c r="N152" s="61" t="n">
        <v>-6</v>
      </c>
    </row>
    <row r="153" customFormat="false" ht="12.75" hidden="false" customHeight="false" outlineLevel="0" collapsed="false">
      <c r="A153" s="49" t="n">
        <v>148</v>
      </c>
      <c r="B153" s="65" t="s">
        <v>413</v>
      </c>
      <c r="C153" s="66" t="n">
        <v>711234</v>
      </c>
      <c r="D153" s="64" t="s">
        <v>157</v>
      </c>
      <c r="E153" s="68" t="n">
        <v>12</v>
      </c>
      <c r="F153" s="54" t="n">
        <v>7.297</v>
      </c>
      <c r="G153" s="99" t="n">
        <v>10.386</v>
      </c>
      <c r="H153" s="100" t="n">
        <v>12.243</v>
      </c>
      <c r="I153" s="74" t="n">
        <v>0</v>
      </c>
      <c r="J153" s="63" t="n">
        <v>0</v>
      </c>
      <c r="K153" s="103" t="n">
        <v>0</v>
      </c>
      <c r="L153" s="102" t="n">
        <v>22.629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65" t="s">
        <v>414</v>
      </c>
      <c r="C154" s="66" t="n">
        <v>704910</v>
      </c>
      <c r="D154" s="64" t="s">
        <v>28</v>
      </c>
      <c r="E154" s="68" t="n">
        <v>12</v>
      </c>
      <c r="F154" s="54" t="n">
        <v>6.712</v>
      </c>
      <c r="G154" s="99" t="n">
        <v>6.822</v>
      </c>
      <c r="H154" s="104" t="n">
        <v>0</v>
      </c>
      <c r="I154" s="74" t="n">
        <v>0</v>
      </c>
      <c r="J154" s="99" t="n">
        <v>7.878</v>
      </c>
      <c r="K154" s="103" t="n">
        <v>0</v>
      </c>
      <c r="L154" s="102" t="n">
        <v>21.412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76" t="s">
        <v>415</v>
      </c>
      <c r="C155" s="66" t="n">
        <v>722714</v>
      </c>
      <c r="D155" s="64" t="s">
        <v>54</v>
      </c>
      <c r="E155" s="68" t="n">
        <v>12</v>
      </c>
      <c r="F155" s="71" t="n">
        <v>0</v>
      </c>
      <c r="G155" s="99" t="n">
        <v>5.313</v>
      </c>
      <c r="H155" s="104" t="n">
        <v>0</v>
      </c>
      <c r="I155" s="57" t="n">
        <v>7.92</v>
      </c>
      <c r="J155" s="99" t="n">
        <v>7.875</v>
      </c>
      <c r="K155" s="103" t="n">
        <v>0</v>
      </c>
      <c r="L155" s="102" t="n">
        <v>21.108</v>
      </c>
      <c r="M155" s="60" t="n">
        <v>168</v>
      </c>
      <c r="N155" s="61" t="n">
        <v>18</v>
      </c>
    </row>
    <row r="156" customFormat="false" ht="12.75" hidden="false" customHeight="false" outlineLevel="0" collapsed="false">
      <c r="A156" s="49" t="n">
        <v>151</v>
      </c>
      <c r="B156" s="76" t="s">
        <v>416</v>
      </c>
      <c r="C156" s="66" t="n">
        <v>721722</v>
      </c>
      <c r="D156" s="64" t="s">
        <v>157</v>
      </c>
      <c r="E156" s="68" t="n">
        <v>12</v>
      </c>
      <c r="F156" s="54" t="n">
        <v>7.287</v>
      </c>
      <c r="G156" s="99" t="n">
        <v>5.244</v>
      </c>
      <c r="H156" s="100" t="n">
        <v>12.24</v>
      </c>
      <c r="I156" s="74" t="n">
        <v>0</v>
      </c>
      <c r="J156" s="63" t="n">
        <v>0</v>
      </c>
      <c r="K156" s="103" t="n">
        <v>0</v>
      </c>
      <c r="L156" s="102" t="n">
        <v>19.527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65" t="s">
        <v>417</v>
      </c>
      <c r="C157" s="66" t="n">
        <v>717514</v>
      </c>
      <c r="D157" s="64" t="s">
        <v>418</v>
      </c>
      <c r="E157" s="68" t="n">
        <v>12</v>
      </c>
      <c r="F157" s="54" t="n">
        <v>4.319</v>
      </c>
      <c r="G157" s="99" t="n">
        <v>5.314</v>
      </c>
      <c r="H157" s="104" t="n">
        <v>0</v>
      </c>
      <c r="I157" s="74" t="n">
        <v>0</v>
      </c>
      <c r="J157" s="63" t="n">
        <v>0</v>
      </c>
      <c r="K157" s="101" t="n">
        <v>9.558</v>
      </c>
      <c r="L157" s="102" t="n">
        <v>19.191</v>
      </c>
      <c r="M157" s="60" t="n">
        <v>155</v>
      </c>
      <c r="N157" s="61" t="n">
        <v>3</v>
      </c>
    </row>
    <row r="158" customFormat="false" ht="12.75" hidden="false" customHeight="false" outlineLevel="0" collapsed="false">
      <c r="A158" s="49" t="n">
        <v>153</v>
      </c>
      <c r="B158" s="65" t="s">
        <v>419</v>
      </c>
      <c r="C158" s="66" t="n">
        <v>704867</v>
      </c>
      <c r="D158" s="64" t="s">
        <v>28</v>
      </c>
      <c r="E158" s="68" t="n">
        <v>12</v>
      </c>
      <c r="F158" s="71" t="n">
        <v>0</v>
      </c>
      <c r="G158" s="63" t="n">
        <v>0</v>
      </c>
      <c r="H158" s="104" t="n">
        <v>0</v>
      </c>
      <c r="I158" s="74" t="n">
        <v>0</v>
      </c>
      <c r="J158" s="63" t="n">
        <v>0</v>
      </c>
      <c r="K158" s="101" t="n">
        <v>19.102</v>
      </c>
      <c r="L158" s="102" t="n">
        <v>19.102</v>
      </c>
      <c r="M158" s="60" t="n">
        <v>138</v>
      </c>
      <c r="N158" s="61" t="n">
        <v>-15</v>
      </c>
    </row>
    <row r="159" customFormat="false" ht="12.75" hidden="false" customHeight="false" outlineLevel="0" collapsed="false">
      <c r="A159" s="49" t="n">
        <v>154</v>
      </c>
      <c r="B159" s="76" t="s">
        <v>420</v>
      </c>
      <c r="C159" s="66" t="n">
        <v>716919</v>
      </c>
      <c r="D159" s="64" t="s">
        <v>186</v>
      </c>
      <c r="E159" s="68" t="n">
        <v>12</v>
      </c>
      <c r="F159" s="71" t="n">
        <v>0</v>
      </c>
      <c r="G159" s="63" t="n">
        <v>0</v>
      </c>
      <c r="H159" s="104" t="n">
        <v>0</v>
      </c>
      <c r="I159" s="74" t="n">
        <v>0</v>
      </c>
      <c r="J159" s="63" t="n">
        <v>0</v>
      </c>
      <c r="K159" s="101" t="n">
        <v>19.084</v>
      </c>
      <c r="L159" s="102" t="n">
        <v>19.084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9" t="n">
        <v>155</v>
      </c>
      <c r="B160" s="65" t="s">
        <v>421</v>
      </c>
      <c r="C160" s="66" t="n">
        <v>719109</v>
      </c>
      <c r="D160" s="64" t="s">
        <v>89</v>
      </c>
      <c r="E160" s="68" t="n">
        <v>12</v>
      </c>
      <c r="F160" s="71" t="n">
        <v>0</v>
      </c>
      <c r="G160" s="63" t="n">
        <v>0</v>
      </c>
      <c r="H160" s="100" t="n">
        <v>11.146</v>
      </c>
      <c r="I160" s="74" t="n">
        <v>0</v>
      </c>
      <c r="J160" s="99" t="n">
        <v>7.881</v>
      </c>
      <c r="K160" s="103" t="n">
        <v>0</v>
      </c>
      <c r="L160" s="102" t="n">
        <v>19.027</v>
      </c>
      <c r="M160" s="60" t="n">
        <v>171</v>
      </c>
      <c r="N160" s="61" t="n">
        <v>16</v>
      </c>
    </row>
    <row r="161" customFormat="false" ht="12.75" hidden="false" customHeight="false" outlineLevel="0" collapsed="false">
      <c r="A161" s="49" t="n">
        <v>156</v>
      </c>
      <c r="B161" s="65" t="s">
        <v>422</v>
      </c>
      <c r="C161" s="66" t="n">
        <v>728508</v>
      </c>
      <c r="D161" s="64" t="s">
        <v>197</v>
      </c>
      <c r="E161" s="68" t="n">
        <v>12</v>
      </c>
      <c r="F161" s="71" t="n">
        <v>0</v>
      </c>
      <c r="G161" s="63" t="n">
        <v>0</v>
      </c>
      <c r="H161" s="100" t="n">
        <v>17.873</v>
      </c>
      <c r="I161" s="74" t="n">
        <v>0</v>
      </c>
      <c r="J161" s="63" t="n">
        <v>0</v>
      </c>
      <c r="K161" s="103" t="n">
        <v>0</v>
      </c>
      <c r="L161" s="102" t="n">
        <v>17.873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76" t="s">
        <v>423</v>
      </c>
      <c r="C162" s="66" t="n">
        <v>699375</v>
      </c>
      <c r="D162" s="64" t="s">
        <v>424</v>
      </c>
      <c r="E162" s="68" t="n">
        <v>12</v>
      </c>
      <c r="F162" s="54" t="n">
        <v>4.322</v>
      </c>
      <c r="G162" s="63" t="n">
        <v>0</v>
      </c>
      <c r="H162" s="100" t="n">
        <v>5.274</v>
      </c>
      <c r="I162" s="57" t="n">
        <v>7.926</v>
      </c>
      <c r="J162" s="63" t="n">
        <v>0</v>
      </c>
      <c r="K162" s="103" t="n">
        <v>0</v>
      </c>
      <c r="L162" s="102" t="n">
        <v>17.522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49" t="n">
        <v>158</v>
      </c>
      <c r="B163" s="76" t="s">
        <v>425</v>
      </c>
      <c r="C163" s="66" t="n">
        <v>720961</v>
      </c>
      <c r="D163" s="64" t="s">
        <v>157</v>
      </c>
      <c r="E163" s="68" t="n">
        <v>12</v>
      </c>
      <c r="F163" s="71" t="n">
        <v>0</v>
      </c>
      <c r="G163" s="99" t="n">
        <v>5.246</v>
      </c>
      <c r="H163" s="100" t="n">
        <v>12.242</v>
      </c>
      <c r="I163" s="74" t="n">
        <v>0</v>
      </c>
      <c r="J163" s="63" t="n">
        <v>0</v>
      </c>
      <c r="K163" s="103" t="n">
        <v>0</v>
      </c>
      <c r="L163" s="102" t="n">
        <v>17.488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65" t="s">
        <v>426</v>
      </c>
      <c r="C164" s="66" t="n">
        <v>701097</v>
      </c>
      <c r="D164" s="64" t="s">
        <v>229</v>
      </c>
      <c r="E164" s="68" t="n">
        <v>12</v>
      </c>
      <c r="F164" s="71" t="n">
        <v>0</v>
      </c>
      <c r="G164" s="99" t="n">
        <v>5.309</v>
      </c>
      <c r="H164" s="104" t="n">
        <v>0</v>
      </c>
      <c r="I164" s="74" t="n">
        <v>0</v>
      </c>
      <c r="J164" s="63" t="n">
        <v>0</v>
      </c>
      <c r="K164" s="101" t="n">
        <v>9.559</v>
      </c>
      <c r="L164" s="102" t="n">
        <v>14.868</v>
      </c>
      <c r="M164" s="60" t="n">
        <v>164</v>
      </c>
      <c r="N164" s="61" t="n">
        <v>5</v>
      </c>
    </row>
    <row r="165" customFormat="false" ht="12.75" hidden="false" customHeight="false" outlineLevel="0" collapsed="false">
      <c r="A165" s="49" t="n">
        <v>160</v>
      </c>
      <c r="B165" s="76" t="s">
        <v>427</v>
      </c>
      <c r="C165" s="66" t="n">
        <v>697768</v>
      </c>
      <c r="D165" s="64" t="s">
        <v>214</v>
      </c>
      <c r="E165" s="68" t="n">
        <v>12</v>
      </c>
      <c r="F165" s="54" t="n">
        <v>4.32</v>
      </c>
      <c r="G165" s="99" t="n">
        <v>5.251</v>
      </c>
      <c r="H165" s="104" t="n">
        <v>0</v>
      </c>
      <c r="I165" s="74" t="n">
        <v>0</v>
      </c>
      <c r="J165" s="63" t="n">
        <v>0</v>
      </c>
      <c r="K165" s="101" t="n">
        <v>4.89</v>
      </c>
      <c r="L165" s="102" t="n">
        <v>14.461</v>
      </c>
      <c r="M165" s="60" t="n">
        <v>165</v>
      </c>
      <c r="N165" s="61" t="n">
        <v>5</v>
      </c>
    </row>
    <row r="166" customFormat="false" ht="12.75" hidden="false" customHeight="false" outlineLevel="0" collapsed="false">
      <c r="A166" s="49" t="n">
        <v>161</v>
      </c>
      <c r="B166" s="76" t="s">
        <v>428</v>
      </c>
      <c r="C166" s="66" t="n">
        <v>719058</v>
      </c>
      <c r="D166" s="64" t="s">
        <v>164</v>
      </c>
      <c r="E166" s="68" t="n">
        <v>12</v>
      </c>
      <c r="F166" s="54" t="n">
        <v>8.531</v>
      </c>
      <c r="G166" s="99" t="n">
        <v>5.303</v>
      </c>
      <c r="H166" s="104" t="n">
        <v>0</v>
      </c>
      <c r="I166" s="74" t="n">
        <v>0</v>
      </c>
      <c r="J166" s="63" t="n">
        <v>0</v>
      </c>
      <c r="K166" s="103" t="n">
        <v>0</v>
      </c>
      <c r="L166" s="102" t="n">
        <v>13.834</v>
      </c>
      <c r="M166" s="60" t="n">
        <v>167</v>
      </c>
      <c r="N166" s="61" t="n">
        <v>6</v>
      </c>
    </row>
    <row r="167" customFormat="false" ht="12.75" hidden="false" customHeight="false" outlineLevel="0" collapsed="false">
      <c r="A167" s="49" t="n">
        <v>162</v>
      </c>
      <c r="B167" s="65" t="s">
        <v>429</v>
      </c>
      <c r="C167" s="66" t="n">
        <v>730708</v>
      </c>
      <c r="D167" s="64" t="s">
        <v>66</v>
      </c>
      <c r="E167" s="68" t="n">
        <v>12</v>
      </c>
      <c r="F167" s="71" t="n">
        <v>0</v>
      </c>
      <c r="G167" s="63" t="n">
        <v>0</v>
      </c>
      <c r="H167" s="100" t="n">
        <v>12.242</v>
      </c>
      <c r="I167" s="74" t="n">
        <v>0</v>
      </c>
      <c r="J167" s="63" t="n">
        <v>0</v>
      </c>
      <c r="K167" s="103" t="n">
        <v>0</v>
      </c>
      <c r="L167" s="102" t="n">
        <v>12.242</v>
      </c>
      <c r="M167" s="60" t="n">
        <v>169</v>
      </c>
      <c r="N167" s="61" t="n">
        <v>7</v>
      </c>
    </row>
    <row r="168" customFormat="false" ht="12.75" hidden="false" customHeight="false" outlineLevel="0" collapsed="false">
      <c r="A168" s="49" t="n">
        <v>163</v>
      </c>
      <c r="B168" s="76" t="s">
        <v>430</v>
      </c>
      <c r="C168" s="66" t="n">
        <v>716390</v>
      </c>
      <c r="D168" s="64" t="s">
        <v>177</v>
      </c>
      <c r="E168" s="68" t="n">
        <v>12</v>
      </c>
      <c r="F168" s="54" t="n">
        <v>7.29</v>
      </c>
      <c r="G168" s="63" t="n">
        <v>0</v>
      </c>
      <c r="H168" s="104" t="n">
        <v>0</v>
      </c>
      <c r="I168" s="74" t="n">
        <v>0</v>
      </c>
      <c r="J168" s="63" t="n">
        <v>0</v>
      </c>
      <c r="K168" s="101" t="n">
        <v>4.894</v>
      </c>
      <c r="L168" s="102" t="n">
        <v>12.184</v>
      </c>
      <c r="M168" s="60" t="n">
        <v>154</v>
      </c>
      <c r="N168" s="61" t="n">
        <v>-9</v>
      </c>
    </row>
    <row r="169" customFormat="false" ht="12.75" hidden="false" customHeight="false" outlineLevel="0" collapsed="false">
      <c r="A169" s="49" t="n">
        <v>164</v>
      </c>
      <c r="B169" s="65" t="s">
        <v>431</v>
      </c>
      <c r="C169" s="66" t="n">
        <v>703154</v>
      </c>
      <c r="D169" s="64" t="s">
        <v>89</v>
      </c>
      <c r="E169" s="68" t="n">
        <v>12</v>
      </c>
      <c r="F169" s="54" t="n">
        <v>6.701</v>
      </c>
      <c r="G169" s="63" t="n">
        <v>0</v>
      </c>
      <c r="H169" s="104" t="n">
        <v>0</v>
      </c>
      <c r="I169" s="74" t="n">
        <v>0</v>
      </c>
      <c r="J169" s="63" t="n">
        <v>0</v>
      </c>
      <c r="K169" s="101" t="n">
        <v>4.892</v>
      </c>
      <c r="L169" s="102" t="n">
        <v>11.593</v>
      </c>
      <c r="M169" s="60" t="n">
        <v>157</v>
      </c>
      <c r="N169" s="61" t="n">
        <v>-7</v>
      </c>
    </row>
    <row r="170" customFormat="false" ht="12.75" hidden="false" customHeight="false" outlineLevel="0" collapsed="false">
      <c r="A170" s="49" t="n">
        <v>165</v>
      </c>
      <c r="B170" s="76" t="s">
        <v>432</v>
      </c>
      <c r="C170" s="66" t="n">
        <v>711823</v>
      </c>
      <c r="D170" s="64" t="s">
        <v>191</v>
      </c>
      <c r="E170" s="68" t="n">
        <v>12</v>
      </c>
      <c r="F170" s="71" t="n">
        <v>0</v>
      </c>
      <c r="G170" s="99" t="n">
        <v>5.312</v>
      </c>
      <c r="H170" s="100" t="n">
        <v>5.265</v>
      </c>
      <c r="I170" s="74" t="n">
        <v>0</v>
      </c>
      <c r="J170" s="63" t="n">
        <v>0</v>
      </c>
      <c r="K170" s="103" t="n">
        <v>0</v>
      </c>
      <c r="L170" s="102" t="n">
        <v>10.577</v>
      </c>
      <c r="M170" s="60" t="n">
        <v>173</v>
      </c>
      <c r="N170" s="61" t="n">
        <v>8</v>
      </c>
    </row>
    <row r="171" customFormat="false" ht="12.75" hidden="false" customHeight="false" outlineLevel="0" collapsed="false">
      <c r="A171" s="49" t="n">
        <v>166</v>
      </c>
      <c r="B171" s="65" t="s">
        <v>433</v>
      </c>
      <c r="C171" s="66" t="n">
        <v>712979</v>
      </c>
      <c r="D171" s="64" t="s">
        <v>64</v>
      </c>
      <c r="E171" s="68" t="n">
        <v>12</v>
      </c>
      <c r="F171" s="71" t="n">
        <v>0</v>
      </c>
      <c r="G171" s="63" t="n">
        <v>0</v>
      </c>
      <c r="H171" s="104" t="n">
        <v>0</v>
      </c>
      <c r="I171" s="74" t="n">
        <v>0</v>
      </c>
      <c r="J171" s="63" t="n">
        <v>0</v>
      </c>
      <c r="K171" s="101" t="n">
        <v>9.6</v>
      </c>
      <c r="L171" s="102" t="n">
        <v>9.6</v>
      </c>
      <c r="M171" s="60" t="n">
        <v>174</v>
      </c>
      <c r="N171" s="61" t="n">
        <v>8</v>
      </c>
    </row>
    <row r="172" customFormat="false" ht="12.75" hidden="false" customHeight="false" outlineLevel="0" collapsed="false">
      <c r="A172" s="49" t="n">
        <v>167</v>
      </c>
      <c r="B172" s="65" t="s">
        <v>434</v>
      </c>
      <c r="C172" s="66" t="n">
        <v>704297</v>
      </c>
      <c r="D172" s="64" t="s">
        <v>48</v>
      </c>
      <c r="E172" s="68" t="n">
        <v>12</v>
      </c>
      <c r="F172" s="71" t="n">
        <v>0</v>
      </c>
      <c r="G172" s="63" t="n">
        <v>0</v>
      </c>
      <c r="H172" s="104" t="n">
        <v>0</v>
      </c>
      <c r="I172" s="74" t="n">
        <v>0</v>
      </c>
      <c r="J172" s="63" t="n">
        <v>0</v>
      </c>
      <c r="K172" s="101" t="n">
        <v>9.598</v>
      </c>
      <c r="L172" s="102" t="n">
        <v>9.598</v>
      </c>
      <c r="M172" s="60" t="n">
        <v>149</v>
      </c>
      <c r="N172" s="61" t="n">
        <v>-18</v>
      </c>
    </row>
    <row r="173" customFormat="false" ht="12.75" hidden="false" customHeight="false" outlineLevel="0" collapsed="false">
      <c r="A173" s="49" t="n">
        <v>168</v>
      </c>
      <c r="B173" s="65" t="s">
        <v>435</v>
      </c>
      <c r="C173" s="66" t="n">
        <v>698932</v>
      </c>
      <c r="D173" s="64" t="s">
        <v>370</v>
      </c>
      <c r="E173" s="68" t="n">
        <v>12</v>
      </c>
      <c r="F173" s="71" t="n">
        <v>0</v>
      </c>
      <c r="G173" s="63" t="n">
        <v>0</v>
      </c>
      <c r="H173" s="104" t="n">
        <v>0</v>
      </c>
      <c r="I173" s="74" t="n">
        <v>0</v>
      </c>
      <c r="J173" s="63" t="n">
        <v>0</v>
      </c>
      <c r="K173" s="101" t="n">
        <v>9.59</v>
      </c>
      <c r="L173" s="102" t="n">
        <v>9.59</v>
      </c>
      <c r="M173" s="60" t="n">
        <v>175</v>
      </c>
      <c r="N173" s="61" t="n">
        <v>7</v>
      </c>
    </row>
    <row r="174" customFormat="false" ht="12.75" hidden="false" customHeight="false" outlineLevel="0" collapsed="false">
      <c r="A174" s="49" t="n">
        <v>169</v>
      </c>
      <c r="B174" s="65" t="s">
        <v>436</v>
      </c>
      <c r="C174" s="66" t="n">
        <v>711868</v>
      </c>
      <c r="D174" s="64" t="s">
        <v>201</v>
      </c>
      <c r="E174" s="68" t="n">
        <v>12</v>
      </c>
      <c r="F174" s="71" t="n">
        <v>0</v>
      </c>
      <c r="G174" s="63" t="n">
        <v>0</v>
      </c>
      <c r="H174" s="104" t="n">
        <v>0</v>
      </c>
      <c r="I174" s="74" t="n">
        <v>0</v>
      </c>
      <c r="J174" s="63" t="n">
        <v>0</v>
      </c>
      <c r="K174" s="101" t="n">
        <v>9.555</v>
      </c>
      <c r="L174" s="102" t="n">
        <v>9.555</v>
      </c>
      <c r="M174" s="60" t="n">
        <v>176</v>
      </c>
      <c r="N174" s="61" t="n">
        <v>7</v>
      </c>
    </row>
    <row r="175" customFormat="false" ht="12.75" hidden="false" customHeight="false" outlineLevel="0" collapsed="false">
      <c r="A175" s="49" t="n">
        <v>170</v>
      </c>
      <c r="B175" s="65" t="s">
        <v>437</v>
      </c>
      <c r="C175" s="66" t="n">
        <v>712746</v>
      </c>
      <c r="D175" s="64" t="s">
        <v>38</v>
      </c>
      <c r="E175" s="68" t="n">
        <v>12</v>
      </c>
      <c r="F175" s="71" t="n">
        <v>0</v>
      </c>
      <c r="G175" s="63" t="n">
        <v>0</v>
      </c>
      <c r="H175" s="104" t="n">
        <v>0</v>
      </c>
      <c r="I175" s="74" t="n">
        <v>0</v>
      </c>
      <c r="J175" s="63" t="n">
        <v>0</v>
      </c>
      <c r="K175" s="101" t="n">
        <v>9.554</v>
      </c>
      <c r="L175" s="102" t="n">
        <v>9.554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49" t="n">
        <v>171</v>
      </c>
      <c r="B176" s="65" t="s">
        <v>438</v>
      </c>
      <c r="C176" s="66" t="n">
        <v>693046</v>
      </c>
      <c r="D176" s="64" t="s">
        <v>32</v>
      </c>
      <c r="E176" s="68" t="n">
        <v>12</v>
      </c>
      <c r="F176" s="71" t="n">
        <v>0</v>
      </c>
      <c r="G176" s="63" t="n">
        <v>0</v>
      </c>
      <c r="H176" s="104" t="n">
        <v>0</v>
      </c>
      <c r="I176" s="74" t="n">
        <v>0</v>
      </c>
      <c r="J176" s="63" t="n">
        <v>0</v>
      </c>
      <c r="K176" s="101" t="n">
        <v>9.552</v>
      </c>
      <c r="L176" s="102" t="n">
        <v>9.552</v>
      </c>
      <c r="M176" s="60" t="n">
        <v>150</v>
      </c>
      <c r="N176" s="61" t="n">
        <v>-21</v>
      </c>
    </row>
    <row r="177" customFormat="false" ht="12.75" hidden="false" customHeight="false" outlineLevel="0" collapsed="false">
      <c r="A177" s="49" t="n">
        <v>172</v>
      </c>
      <c r="B177" s="65" t="s">
        <v>439</v>
      </c>
      <c r="C177" s="66" t="n">
        <v>716457</v>
      </c>
      <c r="D177" s="64" t="s">
        <v>261</v>
      </c>
      <c r="E177" s="68" t="n">
        <v>12</v>
      </c>
      <c r="F177" s="71" t="n">
        <v>0</v>
      </c>
      <c r="G177" s="63" t="n">
        <v>0</v>
      </c>
      <c r="H177" s="104" t="n">
        <v>0</v>
      </c>
      <c r="I177" s="74" t="n">
        <v>0</v>
      </c>
      <c r="J177" s="63" t="n">
        <v>0</v>
      </c>
      <c r="K177" s="101" t="n">
        <v>9.551</v>
      </c>
      <c r="L177" s="102" t="n">
        <v>9.551</v>
      </c>
      <c r="M177" s="60" t="n">
        <v>162</v>
      </c>
      <c r="N177" s="61" t="n">
        <v>-10</v>
      </c>
    </row>
    <row r="178" customFormat="false" ht="12.75" hidden="false" customHeight="false" outlineLevel="0" collapsed="false">
      <c r="A178" s="49" t="n">
        <v>173</v>
      </c>
      <c r="B178" s="65" t="s">
        <v>440</v>
      </c>
      <c r="C178" s="66" t="n">
        <v>711946</v>
      </c>
      <c r="D178" s="64" t="s">
        <v>441</v>
      </c>
      <c r="E178" s="68" t="n">
        <v>12</v>
      </c>
      <c r="F178" s="71" t="n">
        <v>0</v>
      </c>
      <c r="G178" s="63" t="n">
        <v>0</v>
      </c>
      <c r="H178" s="104" t="n">
        <v>0</v>
      </c>
      <c r="I178" s="74" t="n">
        <v>0</v>
      </c>
      <c r="J178" s="63" t="n">
        <v>0</v>
      </c>
      <c r="K178" s="101" t="n">
        <v>9.544</v>
      </c>
      <c r="L178" s="102" t="n">
        <v>9.544</v>
      </c>
      <c r="M178" s="60" t="n">
        <v>163</v>
      </c>
      <c r="N178" s="61" t="n">
        <v>-10</v>
      </c>
    </row>
    <row r="179" customFormat="false" ht="12.75" hidden="false" customHeight="false" outlineLevel="0" collapsed="false">
      <c r="A179" s="49" t="n">
        <v>174</v>
      </c>
      <c r="B179" s="76" t="s">
        <v>442</v>
      </c>
      <c r="C179" s="66" t="n">
        <v>721182</v>
      </c>
      <c r="D179" s="64" t="s">
        <v>34</v>
      </c>
      <c r="E179" s="68" t="n">
        <v>12</v>
      </c>
      <c r="F179" s="71" t="n">
        <v>0</v>
      </c>
      <c r="G179" s="63" t="n">
        <v>0</v>
      </c>
      <c r="H179" s="104" t="n">
        <v>0</v>
      </c>
      <c r="I179" s="57" t="n">
        <v>7.905</v>
      </c>
      <c r="J179" s="63" t="n">
        <v>0</v>
      </c>
      <c r="K179" s="103" t="n">
        <v>0</v>
      </c>
      <c r="L179" s="102" t="n">
        <v>7.905</v>
      </c>
      <c r="M179" s="60" t="n">
        <v>177</v>
      </c>
      <c r="N179" s="61" t="n">
        <v>3</v>
      </c>
    </row>
    <row r="180" customFormat="false" ht="12.75" hidden="false" customHeight="false" outlineLevel="0" collapsed="false">
      <c r="A180" s="49" t="n">
        <v>175</v>
      </c>
      <c r="B180" s="76" t="s">
        <v>443</v>
      </c>
      <c r="C180" s="66" t="n">
        <v>711132</v>
      </c>
      <c r="D180" s="64" t="s">
        <v>444</v>
      </c>
      <c r="E180" s="68" t="n">
        <v>12</v>
      </c>
      <c r="F180" s="54" t="n">
        <v>7.508</v>
      </c>
      <c r="G180" s="63" t="n">
        <v>0</v>
      </c>
      <c r="H180" s="104" t="n">
        <v>0</v>
      </c>
      <c r="I180" s="74" t="n">
        <v>0</v>
      </c>
      <c r="J180" s="63" t="n">
        <v>0</v>
      </c>
      <c r="K180" s="103" t="n">
        <v>0</v>
      </c>
      <c r="L180" s="102" t="n">
        <v>7.508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49" t="n">
        <v>176</v>
      </c>
      <c r="B181" s="76" t="s">
        <v>445</v>
      </c>
      <c r="C181" s="66" t="n">
        <v>705037</v>
      </c>
      <c r="D181" s="64" t="s">
        <v>446</v>
      </c>
      <c r="E181" s="68" t="n">
        <v>12</v>
      </c>
      <c r="F181" s="71" t="n">
        <v>0</v>
      </c>
      <c r="G181" s="99" t="n">
        <v>7.371</v>
      </c>
      <c r="H181" s="104" t="n">
        <v>0</v>
      </c>
      <c r="I181" s="74" t="n">
        <v>0</v>
      </c>
      <c r="J181" s="63" t="n">
        <v>0</v>
      </c>
      <c r="K181" s="103" t="n">
        <v>0</v>
      </c>
      <c r="L181" s="102" t="n">
        <v>7.371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49" t="n">
        <v>177</v>
      </c>
      <c r="B182" s="76" t="s">
        <v>447</v>
      </c>
      <c r="C182" s="66" t="n">
        <v>730601</v>
      </c>
      <c r="D182" s="64" t="s">
        <v>25</v>
      </c>
      <c r="E182" s="68" t="n">
        <v>12</v>
      </c>
      <c r="F182" s="71" t="n">
        <v>0</v>
      </c>
      <c r="G182" s="99" t="n">
        <v>7.369</v>
      </c>
      <c r="H182" s="104" t="n">
        <v>0</v>
      </c>
      <c r="I182" s="74" t="n">
        <v>0</v>
      </c>
      <c r="J182" s="63" t="n">
        <v>0</v>
      </c>
      <c r="K182" s="103" t="n">
        <v>0</v>
      </c>
      <c r="L182" s="102" t="n">
        <v>7.369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49" t="n">
        <v>178</v>
      </c>
      <c r="B183" s="65" t="s">
        <v>448</v>
      </c>
      <c r="C183" s="66" t="n">
        <v>711378</v>
      </c>
      <c r="D183" s="64" t="s">
        <v>388</v>
      </c>
      <c r="E183" s="68" t="n">
        <v>12</v>
      </c>
      <c r="F183" s="71" t="n">
        <v>0</v>
      </c>
      <c r="G183" s="99" t="n">
        <v>6.819</v>
      </c>
      <c r="H183" s="104" t="n">
        <v>0</v>
      </c>
      <c r="I183" s="74" t="n">
        <v>0</v>
      </c>
      <c r="J183" s="63" t="n">
        <v>0</v>
      </c>
      <c r="K183" s="103" t="n">
        <v>0</v>
      </c>
      <c r="L183" s="102" t="n">
        <v>6.819</v>
      </c>
      <c r="M183" s="60" t="n">
        <v>166</v>
      </c>
      <c r="N183" s="61" t="n">
        <v>-12</v>
      </c>
    </row>
    <row r="184" customFormat="false" ht="12.75" hidden="false" customHeight="false" outlineLevel="0" collapsed="false">
      <c r="A184" s="49" t="n">
        <v>179</v>
      </c>
      <c r="B184" s="76" t="s">
        <v>449</v>
      </c>
      <c r="C184" s="66" t="n">
        <v>718133</v>
      </c>
      <c r="D184" s="64" t="s">
        <v>229</v>
      </c>
      <c r="E184" s="68" t="n">
        <v>12</v>
      </c>
      <c r="F184" s="71" t="n">
        <v>0</v>
      </c>
      <c r="G184" s="99" t="n">
        <v>5.303</v>
      </c>
      <c r="H184" s="104" t="n">
        <v>0</v>
      </c>
      <c r="I184" s="74" t="n">
        <v>0</v>
      </c>
      <c r="J184" s="63" t="n">
        <v>0</v>
      </c>
      <c r="K184" s="103" t="n">
        <v>0</v>
      </c>
      <c r="L184" s="102" t="n">
        <v>5.303</v>
      </c>
      <c r="M184" s="60" t="n">
        <v>184</v>
      </c>
      <c r="N184" s="61" t="n">
        <v>5</v>
      </c>
    </row>
    <row r="185" customFormat="false" ht="12.75" hidden="false" customHeight="false" outlineLevel="0" collapsed="false">
      <c r="A185" s="49" t="n">
        <v>180</v>
      </c>
      <c r="B185" s="76" t="s">
        <v>450</v>
      </c>
      <c r="C185" s="66" t="n">
        <v>730535</v>
      </c>
      <c r="D185" s="64" t="s">
        <v>451</v>
      </c>
      <c r="E185" s="68" t="n">
        <v>12</v>
      </c>
      <c r="F185" s="71" t="n">
        <v>0</v>
      </c>
      <c r="G185" s="99" t="n">
        <v>5.301</v>
      </c>
      <c r="H185" s="104" t="n">
        <v>0</v>
      </c>
      <c r="I185" s="74" t="n">
        <v>0</v>
      </c>
      <c r="J185" s="63" t="n">
        <v>0</v>
      </c>
      <c r="K185" s="103" t="n">
        <v>0</v>
      </c>
      <c r="L185" s="102" t="n">
        <v>5.301</v>
      </c>
      <c r="M185" s="60" t="n">
        <v>185</v>
      </c>
      <c r="N185" s="61" t="n">
        <v>5</v>
      </c>
    </row>
    <row r="186" customFormat="false" ht="12.75" hidden="false" customHeight="false" outlineLevel="0" collapsed="false">
      <c r="A186" s="49" t="n">
        <v>181</v>
      </c>
      <c r="B186" s="76" t="s">
        <v>452</v>
      </c>
      <c r="C186" s="66" t="n">
        <v>730570</v>
      </c>
      <c r="D186" s="64" t="s">
        <v>451</v>
      </c>
      <c r="E186" s="68" t="n">
        <v>12</v>
      </c>
      <c r="F186" s="71" t="n">
        <v>0</v>
      </c>
      <c r="G186" s="99" t="n">
        <v>5.3</v>
      </c>
      <c r="H186" s="104" t="n">
        <v>0</v>
      </c>
      <c r="I186" s="74" t="n">
        <v>0</v>
      </c>
      <c r="J186" s="63" t="n">
        <v>0</v>
      </c>
      <c r="K186" s="103" t="n">
        <v>0</v>
      </c>
      <c r="L186" s="102" t="n">
        <v>5.3</v>
      </c>
      <c r="M186" s="60" t="n">
        <v>186</v>
      </c>
      <c r="N186" s="61" t="n">
        <v>5</v>
      </c>
    </row>
    <row r="187" customFormat="false" ht="12.75" hidden="false" customHeight="false" outlineLevel="0" collapsed="false">
      <c r="A187" s="49" t="n">
        <v>182</v>
      </c>
      <c r="B187" s="65" t="s">
        <v>453</v>
      </c>
      <c r="C187" s="66" t="n">
        <v>718859</v>
      </c>
      <c r="D187" s="64" t="s">
        <v>237</v>
      </c>
      <c r="E187" s="68" t="n">
        <v>12</v>
      </c>
      <c r="F187" s="71" t="n">
        <v>0</v>
      </c>
      <c r="G187" s="63" t="n">
        <v>0</v>
      </c>
      <c r="H187" s="100" t="n">
        <v>5.267</v>
      </c>
      <c r="I187" s="74" t="n">
        <v>0</v>
      </c>
      <c r="J187" s="63" t="n">
        <v>0</v>
      </c>
      <c r="K187" s="103" t="n">
        <v>0</v>
      </c>
      <c r="L187" s="102" t="n">
        <v>5.267</v>
      </c>
      <c r="M187" s="60" t="n">
        <v>187</v>
      </c>
      <c r="N187" s="61" t="n">
        <v>5</v>
      </c>
    </row>
    <row r="188" customFormat="false" ht="12.75" hidden="false" customHeight="false" outlineLevel="0" collapsed="false">
      <c r="A188" s="49" t="n">
        <v>183</v>
      </c>
      <c r="B188" s="65" t="s">
        <v>454</v>
      </c>
      <c r="C188" s="66" t="n">
        <v>717294</v>
      </c>
      <c r="D188" s="64" t="s">
        <v>64</v>
      </c>
      <c r="E188" s="68" t="n">
        <v>12</v>
      </c>
      <c r="F188" s="71" t="n">
        <v>0</v>
      </c>
      <c r="G188" s="63" t="n">
        <v>0</v>
      </c>
      <c r="H188" s="104" t="n">
        <v>0</v>
      </c>
      <c r="I188" s="74" t="n">
        <v>0</v>
      </c>
      <c r="J188" s="63" t="n">
        <v>0</v>
      </c>
      <c r="K188" s="101" t="n">
        <v>4.897</v>
      </c>
      <c r="L188" s="102" t="n">
        <v>4.897</v>
      </c>
      <c r="M188" s="60" t="n">
        <v>188</v>
      </c>
      <c r="N188" s="61" t="n">
        <v>5</v>
      </c>
    </row>
    <row r="189" customFormat="false" ht="12.75" hidden="false" customHeight="false" outlineLevel="0" collapsed="false">
      <c r="A189" s="49" t="n">
        <v>184</v>
      </c>
      <c r="B189" s="65" t="s">
        <v>455</v>
      </c>
      <c r="C189" s="66" t="n">
        <v>710154</v>
      </c>
      <c r="D189" s="64" t="s">
        <v>59</v>
      </c>
      <c r="E189" s="68" t="n">
        <v>12</v>
      </c>
      <c r="F189" s="71" t="n">
        <v>0</v>
      </c>
      <c r="G189" s="63" t="n">
        <v>0</v>
      </c>
      <c r="H189" s="104" t="n">
        <v>0</v>
      </c>
      <c r="I189" s="74" t="n">
        <v>0</v>
      </c>
      <c r="J189" s="63" t="n">
        <v>0</v>
      </c>
      <c r="K189" s="101" t="n">
        <v>4.891</v>
      </c>
      <c r="L189" s="102" t="n">
        <v>4.891</v>
      </c>
      <c r="M189" s="60" t="n">
        <v>170</v>
      </c>
      <c r="N189" s="61" t="n">
        <v>-14</v>
      </c>
    </row>
    <row r="190" customFormat="false" ht="12.75" hidden="false" customHeight="false" outlineLevel="0" collapsed="false">
      <c r="A190" s="49" t="n">
        <v>185</v>
      </c>
      <c r="B190" s="76" t="s">
        <v>456</v>
      </c>
      <c r="C190" s="66" t="n">
        <v>714130</v>
      </c>
      <c r="D190" s="64" t="s">
        <v>40</v>
      </c>
      <c r="E190" s="68" t="n">
        <v>12</v>
      </c>
      <c r="F190" s="71" t="n">
        <v>0</v>
      </c>
      <c r="G190" s="63" t="n">
        <v>0</v>
      </c>
      <c r="H190" s="104" t="n">
        <v>0</v>
      </c>
      <c r="I190" s="74" t="n">
        <v>0</v>
      </c>
      <c r="J190" s="63" t="n">
        <v>0</v>
      </c>
      <c r="K190" s="101" t="n">
        <v>4.888</v>
      </c>
      <c r="L190" s="102" t="n">
        <v>4.888</v>
      </c>
      <c r="M190" s="60" t="n">
        <v>189</v>
      </c>
      <c r="N190" s="61" t="n">
        <v>4</v>
      </c>
    </row>
    <row r="191" customFormat="false" ht="12.75" hidden="false" customHeight="false" outlineLevel="0" collapsed="false">
      <c r="A191" s="49" t="n">
        <v>186</v>
      </c>
      <c r="B191" s="76" t="s">
        <v>457</v>
      </c>
      <c r="C191" s="66" t="n">
        <v>724539</v>
      </c>
      <c r="D191" s="64" t="s">
        <v>412</v>
      </c>
      <c r="E191" s="68" t="n">
        <v>12</v>
      </c>
      <c r="F191" s="71" t="n">
        <v>0</v>
      </c>
      <c r="G191" s="63" t="n">
        <v>0</v>
      </c>
      <c r="H191" s="104" t="n">
        <v>0</v>
      </c>
      <c r="I191" s="74" t="n">
        <v>0</v>
      </c>
      <c r="J191" s="63" t="n">
        <v>0</v>
      </c>
      <c r="K191" s="101" t="n">
        <v>4.885</v>
      </c>
      <c r="L191" s="102" t="n">
        <v>4.885</v>
      </c>
      <c r="M191" s="60" t="n">
        <v>190</v>
      </c>
      <c r="N191" s="61" t="n">
        <v>4</v>
      </c>
    </row>
    <row r="192" customFormat="false" ht="12.75" hidden="false" customHeight="false" outlineLevel="0" collapsed="false">
      <c r="A192" s="49" t="n">
        <v>187</v>
      </c>
      <c r="B192" s="76" t="s">
        <v>458</v>
      </c>
      <c r="C192" s="66" t="n">
        <v>716330</v>
      </c>
      <c r="D192" s="64" t="s">
        <v>459</v>
      </c>
      <c r="E192" s="68" t="n">
        <v>12</v>
      </c>
      <c r="F192" s="71" t="n">
        <v>0</v>
      </c>
      <c r="G192" s="63" t="n">
        <v>0</v>
      </c>
      <c r="H192" s="104" t="n">
        <v>0</v>
      </c>
      <c r="I192" s="74" t="n">
        <v>0</v>
      </c>
      <c r="J192" s="63" t="n">
        <v>0</v>
      </c>
      <c r="K192" s="101" t="n">
        <v>4.884</v>
      </c>
      <c r="L192" s="102" t="n">
        <v>4.884</v>
      </c>
      <c r="M192" s="60" t="n">
        <v>191</v>
      </c>
      <c r="N192" s="61" t="n">
        <v>4</v>
      </c>
    </row>
    <row r="193" customFormat="false" ht="13.5" hidden="false" customHeight="false" outlineLevel="0" collapsed="false">
      <c r="A193" s="80" t="n">
        <v>188</v>
      </c>
      <c r="B193" s="81" t="s">
        <v>460</v>
      </c>
      <c r="C193" s="82" t="n">
        <v>711604</v>
      </c>
      <c r="D193" s="83" t="s">
        <v>19</v>
      </c>
      <c r="E193" s="105" t="n">
        <v>12</v>
      </c>
      <c r="F193" s="106" t="n">
        <v>0</v>
      </c>
      <c r="G193" s="107" t="n">
        <v>3.473</v>
      </c>
      <c r="H193" s="108" t="n">
        <v>0</v>
      </c>
      <c r="I193" s="88" t="n">
        <v>0</v>
      </c>
      <c r="J193" s="109" t="n">
        <v>0</v>
      </c>
      <c r="K193" s="110" t="n">
        <v>0</v>
      </c>
      <c r="L193" s="111" t="n">
        <v>3.473</v>
      </c>
      <c r="M193" s="91" t="n">
        <v>172</v>
      </c>
      <c r="N193" s="92" t="n">
        <v>-16</v>
      </c>
    </row>
    <row r="194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4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5">
      <formula>AND(COUNTIF($C$51:$C$51,C51)&gt;1,NOT(ISBLANK(C51)))</formula>
    </cfRule>
    <cfRule type="expression" priority="4" aboveAverage="0" equalAverage="0" bottom="0" percent="0" rank="0" text="" dxfId="126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27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28">
      <formula>AND(COUNTIF($C$51:$C$54,C51)&gt;1,NOT(ISBLANK(C51)))</formula>
    </cfRule>
    <cfRule type="expression" priority="7" aboveAverage="0" equalAverage="0" bottom="0" percent="0" rank="0" text="" dxfId="129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48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49">
      <formula>AND(COUNTIF($C$67:$C$70,C67)&gt;1,NOT(ISBLANK(C67)))</formula>
    </cfRule>
    <cfRule type="expression" priority="28" aboveAverage="0" equalAverage="0" bottom="0" percent="0" rank="0" text="" dxfId="150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8:C65536 C1:C81">
    <cfRule type="expression" priority="45" aboveAverage="0" equalAverage="0" bottom="0" percent="0" rank="0" text="" dxfId="167">
      <formula>AND(COUNTIF($C$88:$C$65536,C88)+COUNTIF($C$1:$C$81,C88)&gt;1,NOT(ISBLANK(C88)))</formula>
    </cfRule>
    <cfRule type="expression" priority="46" aboveAverage="0" equalAverage="0" bottom="0" percent="0" rank="0" text="" dxfId="168">
      <formula>AND(COUNTIF($C$88:$C$65536,C88)+COUNTIF($C$1:$C$81,C88)&gt;1,NOT(ISBLANK(C88)))</formula>
    </cfRule>
  </conditionalFormatting>
  <conditionalFormatting sqref="B88:B65536 B1:B81">
    <cfRule type="expression" priority="47" aboveAverage="0" equalAverage="0" bottom="0" percent="0" rank="0" text="" dxfId="169">
      <formula>AND(COUNTIF($B$88:$B$65536,B88)+COUNTIF($B$1:$B$81,B88)&gt;1,NOT(ISBLANK(B88)))</formula>
    </cfRule>
  </conditionalFormatting>
  <conditionalFormatting sqref="B82:B87">
    <cfRule type="expression" priority="48" aboveAverage="0" equalAverage="0" bottom="0" percent="0" rank="0" text="" dxfId="170">
      <formula>AND(COUNTIF($B$82:$B$87,B82)&gt;1,NOT(ISBLANK(B82)))</formula>
    </cfRule>
  </conditionalFormatting>
  <conditionalFormatting sqref="C82:C87">
    <cfRule type="expression" priority="49" aboveAverage="0" equalAverage="0" bottom="0" percent="0" rank="0" text="" dxfId="171">
      <formula>AND(COUNTIF($C$82:$C$87,C82)&gt;1,NOT(ISBLANK(C82)))</formula>
    </cfRule>
  </conditionalFormatting>
  <conditionalFormatting sqref="C82:C87">
    <cfRule type="expression" priority="50" aboveAverage="0" equalAverage="0" bottom="0" percent="0" rank="0" text="" dxfId="172">
      <formula>AND(COUNTIF($C$82:$C$87,C82)&gt;1,NOT(ISBLANK(C82)))</formula>
    </cfRule>
    <cfRule type="expression" priority="51" aboveAverage="0" equalAverage="0" bottom="0" percent="0" rank="0" text="" dxfId="173">
      <formula>AND(COUNTIF($C$82:$C$87,C82)&gt;1,NOT(ISBLANK(C82)))</formula>
    </cfRule>
  </conditionalFormatting>
  <conditionalFormatting sqref="B82:C87">
    <cfRule type="expression" priority="52" aboveAverage="0" equalAverage="0" bottom="0" percent="0" rank="0" text="" dxfId="174">
      <formula>AND(COUNTIF($B$82:$C$87,B82)&gt;1,NOT(ISBLANK(B82)))</formula>
    </cfRule>
  </conditionalFormatting>
  <conditionalFormatting sqref="B82:B87">
    <cfRule type="expression" priority="53" aboveAverage="0" equalAverage="0" bottom="0" percent="0" rank="0" text="" dxfId="175">
      <formula>AND(COUNTIF($B$82:$B$87,B82)&gt;1,NOT(ISBLANK(B82)))</formula>
    </cfRule>
    <cfRule type="expression" priority="54" aboveAverage="0" equalAverage="0" bottom="0" percent="0" rank="0" text="" dxfId="176">
      <formula>AND(COUNTIF($B$82:$B$87,B82)&gt;1,NOT(ISBLANK(B82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8:B65536 B1:B81">
    <cfRule type="expression" priority="64" aboveAverage="0" equalAverage="0" bottom="0" percent="0" rank="0" text="" dxfId="186">
      <formula>AND(COUNTIF($B$88:$B$65536,B88)+COUNTIF($B$1:$B$81,B88)&gt;1,NOT(ISBLANK(B88)))</formula>
    </cfRule>
    <cfRule type="expression" priority="65" aboveAverage="0" equalAverage="0" bottom="0" percent="0" rank="0" text="" dxfId="187">
      <formula>AND(COUNTIF($B$88:$B$65536,B88)+COUNTIF($B$1:$B$81,B88)&gt;1,NOT(ISBLANK(B88)))</formula>
    </cfRule>
  </conditionalFormatting>
  <conditionalFormatting sqref="C88:C65536">
    <cfRule type="expression" priority="66" aboveAverage="0" equalAverage="0" bottom="0" percent="0" rank="0" text="" dxfId="188">
      <formula>AND(COUNTIF($C$88:$C$65536,C88)&gt;1,NOT(ISBLANK(C88)))</formula>
    </cfRule>
    <cfRule type="expression" priority="67" aboveAverage="0" equalAverage="0" bottom="0" percent="0" rank="0" text="" dxfId="189">
      <formula>AND(COUNTIF($C$88:$C$65536,C88)&gt;1,NOT(ISBLANK(C88)))</formula>
    </cfRule>
  </conditionalFormatting>
  <conditionalFormatting sqref="C58:C79">
    <cfRule type="expression" priority="68" aboveAverage="0" equalAverage="0" bottom="0" percent="0" rank="0" text="" dxfId="190">
      <formula>AND(COUNTIF($C$58:$C$79,C58)&gt;1,NOT(ISBLANK(C58)))</formula>
    </cfRule>
  </conditionalFormatting>
  <conditionalFormatting sqref="C58:C79">
    <cfRule type="expression" priority="69" aboveAverage="0" equalAverage="0" bottom="0" percent="0" rank="0" text="" dxfId="191">
      <formula>AND(COUNTIF($C$58:$C$79,C58)&gt;1,NOT(ISBLANK(C58)))</formula>
    </cfRule>
    <cfRule type="expression" priority="70" aboveAverage="0" equalAverage="0" bottom="0" percent="0" rank="0" text="" dxfId="192">
      <formula>AND(COUNTIF($C$58:$C$79,C58)&gt;1,NOT(ISBLANK(C58)))</formula>
    </cfRule>
  </conditionalFormatting>
  <conditionalFormatting sqref="F6:H8800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800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800">
    <cfRule type="cellIs" priority="73" operator="equal" aboveAverage="0" equalAverage="0" bottom="0" percent="0" rank="0" text="" dxfId="195">
      <formula>0</formula>
    </cfRule>
  </conditionalFormatting>
  <conditionalFormatting sqref="B1:B2 B4:B35 B88:B65536 B37:B81">
    <cfRule type="expression" priority="74" aboveAverage="0" equalAverage="0" bottom="0" percent="0" rank="0" text="" dxfId="196">
      <formula>AND(COUNTIF($B$1:$B$2,B1)+COUNTIF($B$4:$B$35,B1)+COUNTIF($B$88:$B$65536,B1)+COUNTIF($B$37:$B$81,B1)&gt;1,NOT(ISBLANK(B1)))</formula>
    </cfRule>
  </conditionalFormatting>
  <conditionalFormatting sqref="C1:C2 C37:C81 C4:C35 C88:C65536">
    <cfRule type="expression" priority="75" aboveAverage="0" equalAverage="0" bottom="0" percent="0" rank="0" text="" dxfId="197">
      <formula>AND(COUNTIF($C$1:$C$2,C1)+COUNTIF($C$37:$C$81,C1)+COUNTIF($C$4:$C$35,C1)+COUNTIF($C$88:$C$65536,C1)&gt;1,NOT(ISBLANK(C1)))</formula>
    </cfRule>
  </conditionalFormatting>
  <conditionalFormatting sqref="C194:C65536 C1:C2 C4:C35 C37:C81 C88:C97">
    <cfRule type="expression" priority="76" aboveAverage="0" equalAverage="0" bottom="0" percent="0" rank="0" text="" dxfId="198">
      <formula>AND(COUNTIF($C$194:$C$65536,C194)+COUNTIF($C$1:$C$2,C194)+COUNTIF($C$4:$C$35,C194)+COUNTIF($C$37:$C$81,C194)+COUNTIF($C$88:$C$97,C194)&gt;1,NOT(ISBLANK(C194)))</formula>
    </cfRule>
    <cfRule type="expression" priority="77" aboveAverage="0" equalAverage="0" bottom="0" percent="0" rank="0" text="" dxfId="199">
      <formula>AND(COUNTIF($C$194:$C$65536,C194)+COUNTIF($C$1:$C$2,C194)+COUNTIF($C$4:$C$35,C194)+COUNTIF($C$37:$C$81,C194)+COUNTIF($C$88:$C$97,C194)&gt;1,NOT(ISBLANK(C194)))</formula>
    </cfRule>
  </conditionalFormatting>
  <conditionalFormatting sqref="C194:C65536 C80:C81 C1:C2 C6:C35 C37:C57 C88:C97">
    <cfRule type="expression" priority="78" aboveAverage="0" equalAverage="0" bottom="0" percent="0" rank="0" text="" dxfId="200">
      <formula>AND(COUNTIF($C$194:$C$65536,C194)+COUNTIF($C$80:$C$81,C194)+COUNTIF($C$1:$C$2,C194)+COUNTIF($C$6:$C$35,C194)+COUNTIF($C$37:$C$57,C194)+COUNTIF($C$88:$C$97,C194)&gt;1,NOT(ISBLANK(C194)))</formula>
    </cfRule>
  </conditionalFormatting>
  <conditionalFormatting sqref="C194:C65536">
    <cfRule type="expression" priority="79" aboveAverage="0" equalAverage="0" bottom="0" percent="0" rank="0" text="" dxfId="201">
      <formula>AND(COUNTIF($C$194:$C$65536,C194)&gt;1,NOT(ISBLANK(C194)))</formula>
    </cfRule>
  </conditionalFormatting>
  <conditionalFormatting sqref="C194:C65536 C80:C81 C1:C2 C6:C35 C37:C57 C88:C97">
    <cfRule type="expression" priority="80" aboveAverage="0" equalAverage="0" bottom="0" percent="0" rank="0" text="" dxfId="202">
      <formula>AND(COUNTIF($C$194:$C$65536,C194)+COUNTIF($C$80:$C$81,C194)+COUNTIF($C$1:$C$2,C194)+COUNTIF($C$6:$C$35,C194)+COUNTIF($C$37:$C$57,C194)+COUNTIF($C$88:$C$97,C194)&gt;1,NOT(ISBLANK(C194)))</formula>
    </cfRule>
    <cfRule type="expression" priority="81" aboveAverage="0" equalAverage="0" bottom="0" percent="0" rank="0" text="" dxfId="203">
      <formula>AND(COUNTIF($C$194:$C$65536,C194)+COUNTIF($C$80:$C$81,C194)+COUNTIF($C$1:$C$2,C194)+COUNTIF($C$6:$C$35,C194)+COUNTIF($C$37:$C$57,C194)+COUNTIF($C$88:$C$97,C194)&gt;1,NOT(ISBLANK(C194)))</formula>
    </cfRule>
  </conditionalFormatting>
  <conditionalFormatting sqref="C194:C65536 C80:C81 C2 C6:C35 C37:C57 C88:C97">
    <cfRule type="expression" priority="82" aboveAverage="0" equalAverage="0" bottom="0" percent="0" rank="0" text="" dxfId="204">
      <formula>AND(COUNTIF($C$194:$C$65536,C194)+COUNTIF($C$80:$C$81,C194)+COUNTIF($C$2:$C$2,C194)+COUNTIF($C$6:$C$35,C194)+COUNTIF($C$37:$C$57,C194)+COUNTIF($C$88:$C$97,C194)&gt;1,NOT(ISBLANK(C194)))</formula>
    </cfRule>
  </conditionalFormatting>
  <conditionalFormatting sqref="C194:C65536 C80:C81 C2 C6:C35 C37:C57 C88:C97">
    <cfRule type="expression" priority="83" aboveAverage="0" equalAverage="0" bottom="0" percent="0" rank="0" text="" dxfId="205">
      <formula>AND(COUNTIF($C$194:$C$65536,C194)+COUNTIF($C$80:$C$81,C194)+COUNTIF($C$2:$C$2,C194)+COUNTIF($C$6:$C$35,C194)+COUNTIF($C$37:$C$57,C194)+COUNTIF($C$88:$C$97,C194)&gt;1,NOT(ISBLANK(C194)))</formula>
    </cfRule>
    <cfRule type="expression" priority="84" aboveAverage="0" equalAverage="0" bottom="0" percent="0" rank="0" text="" dxfId="206">
      <formula>AND(COUNTIF($C$194:$C$65536,C194)+COUNTIF($C$80:$C$81,C194)+COUNTIF($C$2:$C$2,C194)+COUNTIF($C$6:$C$35,C194)+COUNTIF($C$37:$C$57,C194)+COUNTIF($C$88:$C$97,C194)&gt;1,NOT(ISBLANK(C194)))</formula>
    </cfRule>
  </conditionalFormatting>
  <conditionalFormatting sqref="C194:C65536 C80:C81 C6:C35 C37:C57 C88:C97">
    <cfRule type="expression" priority="85" aboveAverage="0" equalAverage="0" bottom="0" percent="0" rank="0" text="" dxfId="207">
      <formula>AND(COUNTIF($C$194:$C$65536,C194)+COUNTIF($C$80:$C$81,C194)+COUNTIF($C$6:$C$35,C194)+COUNTIF($C$37:$C$57,C194)+COUNTIF($C$88:$C$97,C194)&gt;1,NOT(ISBLANK(C194)))</formula>
    </cfRule>
  </conditionalFormatting>
  <conditionalFormatting sqref="C194:C65536 C80:C81 C1:C2 C4:C35 C37:C57 C88:C97">
    <cfRule type="expression" priority="86" aboveAverage="0" equalAverage="0" bottom="0" percent="0" rank="0" text="" dxfId="208">
      <formula>AND(COUNTIF($C$194:$C$65536,C194)+COUNTIF($C$80:$C$81,C194)+COUNTIF($C$1:$C$2,C194)+COUNTIF($C$4:$C$35,C194)+COUNTIF($C$37:$C$57,C194)+COUNTIF($C$88:$C$97,C194)&gt;1,NOT(ISBLANK(C194)))</formula>
    </cfRule>
    <cfRule type="expression" priority="87" aboveAverage="0" equalAverage="0" bottom="0" percent="0" rank="0" text="" dxfId="209">
      <formula>AND(COUNTIF($C$194:$C$65536,C194)+COUNTIF($C$80:$C$81,C194)+COUNTIF($C$1:$C$2,C194)+COUNTIF($C$4:$C$35,C194)+COUNTIF($C$37:$C$57,C194)+COUNTIF($C$88:$C$97,C194)&gt;1,NOT(ISBLANK(C194)))</formula>
    </cfRule>
  </conditionalFormatting>
  <conditionalFormatting sqref="C194:C65536 C1:C2 C4:C35 C37:C81 C88:C97">
    <cfRule type="expression" priority="88" aboveAverage="0" equalAverage="0" bottom="0" percent="0" rank="0" text="" dxfId="210">
      <formula>AND(COUNTIF($C$194:$C$65536,C194)+COUNTIF($C$1:$C$2,C194)+COUNTIF($C$4:$C$35,C194)+COUNTIF($C$37:$C$81,C194)+COUNTIF($C$88:$C$97,C194)&gt;1,NOT(ISBLANK(C194)))</formula>
    </cfRule>
  </conditionalFormatting>
  <conditionalFormatting sqref="B194:C65536 B1:C2 B88:C97 B4:C35 B37:C81">
    <cfRule type="expression" priority="89" aboveAverage="0" equalAverage="0" bottom="0" percent="0" rank="0" text="" dxfId="211">
      <formula>AND(COUNTIF($B$194:$C$65536,B194)+COUNTIF($B$1:$C$2,B194)+COUNTIF($B$88:$C$97,B194)+COUNTIF($B$4:$C$35,B194)+COUNTIF($B$37:$C$81,B194)&gt;1,NOT(ISBLANK(B194)))</formula>
    </cfRule>
  </conditionalFormatting>
  <conditionalFormatting sqref="B194:C65536 B1:C2 B88:C97 B4:C35 B37:C81">
    <cfRule type="expression" priority="90" aboveAverage="0" equalAverage="0" bottom="0" percent="0" rank="0" text="" dxfId="212">
      <formula>AND(COUNTIF($B$194:$C$65536,B194)+COUNTIF($B$1:$C$2,B194)+COUNTIF($B$88:$C$97,B194)+COUNTIF($B$4:$C$35,B194)+COUNTIF($B$37:$C$81,B194)&gt;1,NOT(ISBLANK(B194)))</formula>
    </cfRule>
  </conditionalFormatting>
  <conditionalFormatting sqref="B194:C65536">
    <cfRule type="expression" priority="91" aboveAverage="0" equalAverage="0" bottom="0" percent="0" rank="0" text="" dxfId="213">
      <formula>AND(COUNTIF($B$194:$C$65536,B194)&gt;1,NOT(ISBLANK(B194)))</formula>
    </cfRule>
  </conditionalFormatting>
  <conditionalFormatting sqref="C194:C65536 C1:C2 C4:C35 C37:C81 C88:C97">
    <cfRule type="expression" priority="92" aboveAverage="0" equalAverage="0" bottom="0" percent="0" rank="0" text="" dxfId="214">
      <formula>AND(COUNTIF($C$194:$C$65536,C194)+COUNTIF($C$1:$C$2,C194)+COUNTIF($C$4:$C$35,C194)+COUNTIF($C$37:$C$81,C194)+COUNTIF($C$88:$C$97,C194)&gt;1,NOT(ISBLANK(C194)))</formula>
    </cfRule>
  </conditionalFormatting>
  <conditionalFormatting sqref="B1:B2 B4:B35 B88:B65536 B37:B81">
    <cfRule type="expression" priority="93" aboveAverage="0" equalAverage="0" bottom="0" percent="0" rank="0" text="" dxfId="215">
      <formula>AND(COUNTIF($B$1:$B$2,B1)+COUNTIF($B$4:$B$35,B1)+COUNTIF($B$88:$B$65536,B1)+COUNTIF($B$37:$B$81,B1)&gt;1,NOT(ISBLANK(B1)))</formula>
    </cfRule>
    <cfRule type="expression" priority="94" aboveAverage="0" equalAverage="0" bottom="0" percent="0" rank="0" text="" dxfId="216">
      <formula>AND(COUNTIF($B$1:$B$2,B1)+COUNTIF($B$4:$B$35,B1)+COUNTIF($B$88:$B$65536,B1)+COUNTIF($B$37:$B$81,B1)&gt;1,NOT(ISBLANK(B1)))</formula>
    </cfRule>
  </conditionalFormatting>
  <conditionalFormatting sqref="C1:C2 C4:C35 C37:C81 C88:C65536">
    <cfRule type="expression" priority="95" aboveAverage="0" equalAverage="0" bottom="0" percent="0" rank="0" text="" dxfId="217">
      <formula>AND(COUNTIF($C$1:$C$2,C1)+COUNTIF($C$4:$C$35,C1)+COUNTIF($C$37:$C$81,C1)+COUNTIF($C$88:$C$65536,C1)&gt;1,NOT(ISBLANK(C1)))</formula>
    </cfRule>
    <cfRule type="expression" priority="96" aboveAverage="0" equalAverage="0" bottom="0" percent="0" rank="0" text="" dxfId="218">
      <formula>AND(COUNTIF($C$1:$C$2,C1)+COUNTIF($C$4:$C$35,C1)+COUNTIF($C$37:$C$81,C1)+COUNTIF($C$88:$C$65536,C1)&gt;1,NOT(ISBLANK(C1)))</formula>
    </cfRule>
  </conditionalFormatting>
  <conditionalFormatting sqref="B194:B65536">
    <cfRule type="expression" priority="97" aboveAverage="0" equalAverage="0" bottom="0" percent="0" rank="0" text="" dxfId="219">
      <formula>AND(COUNTIF($B$194:$B$65536,B194)&gt;1,NOT(ISBLANK(B194)))</formula>
    </cfRule>
  </conditionalFormatting>
  <conditionalFormatting sqref="C1:C2 C4:C35 C37:C81 C88:C65536">
    <cfRule type="expression" priority="98" aboveAverage="0" equalAverage="0" bottom="0" percent="0" rank="0" text="" dxfId="220">
      <formula>AND(COUNTIF($C$1:$C$2,C1)+COUNTIF($C$4:$C$35,C1)+COUNTIF($C$37:$C$81,C1)+COUNTIF($C$88:$C$65536,C1)&gt;1,NOT(ISBLANK(C1)))</formula>
    </cfRule>
  </conditionalFormatting>
  <conditionalFormatting sqref="C194:C65536">
    <cfRule type="expression" priority="99" aboveAverage="0" equalAverage="0" bottom="0" percent="0" rank="0" text="" dxfId="221">
      <formula>AND(COUNTIF($C$194:$C$65536,C194)&gt;1,NOT(ISBLANK(C194)))</formula>
    </cfRule>
  </conditionalFormatting>
  <conditionalFormatting sqref="C6:C35 C55:C57 C80:C81 C37:C50 C88:C97">
    <cfRule type="expression" priority="100" aboveAverage="0" equalAverage="0" bottom="0" percent="0" rank="0" text="" dxfId="222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1" aboveAverage="0" equalAverage="0" bottom="0" percent="0" rank="0" text="" dxfId="223">
      <formula>AND(COUNTIF($C$6:$C$35,C6)+COUNTIF($C$55:$C$57,C6)+COUNTIF($C$80:$C$81,C6)+COUNTIF($C$37:$C$50,C6)+COUNTIF($C$88:$C$97,C6)&gt;1,NOT(ISBLANK(C6)))</formula>
    </cfRule>
    <cfRule type="expression" priority="102" aboveAverage="0" equalAverage="0" bottom="0" percent="0" rank="0" text="" dxfId="224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3" aboveAverage="0" equalAverage="0" bottom="0" percent="0" rank="0" text="" dxfId="225">
      <formula>AND(COUNTIF($C$6:$C$35,C6)+COUNTIF($C$80:$C$81,C6)+COUNTIF($C$37:$C$57,C6)+COUNTIF($C$88:$C$97,C6)&gt;1,NOT(ISBLANK(C6)))</formula>
    </cfRule>
    <cfRule type="expression" priority="104" aboveAverage="0" equalAverage="0" bottom="0" percent="0" rank="0" text="" dxfId="226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5" aboveAverage="0" equalAverage="0" bottom="0" percent="0" rank="0" text="" dxfId="227">
      <formula>AND(COUNTIF($C$6:$C$35,C6)+COUNTIF($C$80:$C$81,C6)+COUNTIF($C$37:$C$57,C6)+COUNTIF($C$88:$C$97,C6)&gt;1,NOT(ISBLANK(C6)))</formula>
    </cfRule>
  </conditionalFormatting>
  <conditionalFormatting sqref="C98:C193">
    <cfRule type="expression" priority="106" aboveAverage="0" equalAverage="0" bottom="0" percent="0" rank="0" text="" dxfId="228">
      <formula>AND(COUNTIF($C$98:$C$193,C98)&gt;1,NOT(ISBLANK(C98)))</formula>
    </cfRule>
    <cfRule type="expression" priority="107" aboveAverage="0" equalAverage="0" bottom="0" percent="0" rank="0" text="" dxfId="229">
      <formula>AND(COUNTIF($C$98:$C$193,C98)&gt;1,NOT(ISBLANK(C98)))</formula>
    </cfRule>
  </conditionalFormatting>
  <conditionalFormatting sqref="C98:C193">
    <cfRule type="expression" priority="108" aboveAverage="0" equalAverage="0" bottom="0" percent="0" rank="0" text="" dxfId="230">
      <formula>AND(COUNTIF($C$98:$C$193,C98)&gt;1,NOT(ISBLANK(C98)))</formula>
    </cfRule>
  </conditionalFormatting>
  <conditionalFormatting sqref="B98:C193">
    <cfRule type="expression" priority="109" aboveAverage="0" equalAverage="0" bottom="0" percent="0" rank="0" text="" dxfId="231">
      <formula>AND(COUNTIF($B$98:$C$193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12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3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2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4" t="n">
        <v>1</v>
      </c>
      <c r="B6" s="115" t="s">
        <v>463</v>
      </c>
      <c r="C6" s="38" t="n">
        <v>715569</v>
      </c>
      <c r="D6" s="39" t="s">
        <v>464</v>
      </c>
      <c r="E6" s="40" t="n">
        <v>12</v>
      </c>
      <c r="F6" s="41" t="n">
        <v>21.932</v>
      </c>
      <c r="G6" s="95" t="n">
        <v>42.412</v>
      </c>
      <c r="H6" s="96" t="n">
        <v>73.645</v>
      </c>
      <c r="I6" s="44" t="n">
        <v>157.74</v>
      </c>
      <c r="J6" s="42" t="n">
        <v>195.938</v>
      </c>
      <c r="K6" s="97" t="n">
        <v>188.4</v>
      </c>
      <c r="L6" s="46" t="n">
        <v>500.395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116" t="n">
        <v>2</v>
      </c>
      <c r="B7" s="65" t="s">
        <v>16</v>
      </c>
      <c r="C7" s="66" t="n">
        <v>687349</v>
      </c>
      <c r="D7" s="64" t="s">
        <v>17</v>
      </c>
      <c r="E7" s="77" t="n">
        <v>12</v>
      </c>
      <c r="F7" s="54" t="n">
        <v>83.43</v>
      </c>
      <c r="G7" s="99" t="n">
        <v>58.752</v>
      </c>
      <c r="H7" s="100" t="n">
        <v>52.643</v>
      </c>
      <c r="I7" s="57" t="n">
        <v>197.175</v>
      </c>
      <c r="J7" s="55" t="n">
        <v>156.75</v>
      </c>
      <c r="K7" s="103" t="n">
        <v>0</v>
      </c>
      <c r="L7" s="59" t="n">
        <v>496.10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116" t="n">
        <v>3</v>
      </c>
      <c r="B8" s="65" t="s">
        <v>465</v>
      </c>
      <c r="C8" s="66" t="n">
        <v>692151</v>
      </c>
      <c r="D8" s="64" t="s">
        <v>466</v>
      </c>
      <c r="E8" s="77" t="n">
        <v>12</v>
      </c>
      <c r="F8" s="54" t="n">
        <v>66.744</v>
      </c>
      <c r="G8" s="99" t="n">
        <v>73.44</v>
      </c>
      <c r="H8" s="100" t="n">
        <v>80.989</v>
      </c>
      <c r="I8" s="57" t="n">
        <v>98.591</v>
      </c>
      <c r="J8" s="55" t="n">
        <v>97.973</v>
      </c>
      <c r="K8" s="101" t="n">
        <v>235.5</v>
      </c>
      <c r="L8" s="59" t="n">
        <v>488.52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116" t="n">
        <v>4</v>
      </c>
      <c r="B9" s="73" t="s">
        <v>467</v>
      </c>
      <c r="C9" s="66" t="n">
        <v>714831</v>
      </c>
      <c r="D9" s="64" t="s">
        <v>468</v>
      </c>
      <c r="E9" s="77" t="n">
        <v>12</v>
      </c>
      <c r="F9" s="54" t="n">
        <v>69.888</v>
      </c>
      <c r="G9" s="99" t="n">
        <v>51.593</v>
      </c>
      <c r="H9" s="100" t="n">
        <v>77.894</v>
      </c>
      <c r="I9" s="57" t="n">
        <v>128.164</v>
      </c>
      <c r="J9" s="55" t="n">
        <v>31.363</v>
      </c>
      <c r="K9" s="101" t="n">
        <v>117.753</v>
      </c>
      <c r="L9" s="59" t="n">
        <v>393.699</v>
      </c>
      <c r="M9" s="60" t="n">
        <v>4</v>
      </c>
      <c r="N9" s="61" t="n">
        <v>0</v>
      </c>
    </row>
    <row r="10" s="67" customFormat="true" ht="12.75" hidden="false" customHeight="false" outlineLevel="0" collapsed="false">
      <c r="A10" s="116" t="n">
        <v>5</v>
      </c>
      <c r="B10" s="65" t="s">
        <v>469</v>
      </c>
      <c r="C10" s="66" t="n">
        <v>703337</v>
      </c>
      <c r="D10" s="64" t="s">
        <v>470</v>
      </c>
      <c r="E10" s="68" t="n">
        <v>12</v>
      </c>
      <c r="F10" s="54" t="n">
        <v>43.398</v>
      </c>
      <c r="G10" s="99" t="n">
        <v>13.768</v>
      </c>
      <c r="H10" s="100" t="n">
        <v>39.329</v>
      </c>
      <c r="I10" s="57" t="n">
        <v>128.164</v>
      </c>
      <c r="J10" s="55" t="n">
        <v>62.708</v>
      </c>
      <c r="K10" s="101" t="n">
        <v>153.075</v>
      </c>
      <c r="L10" s="59" t="n">
        <v>363.96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116" t="n">
        <v>6</v>
      </c>
      <c r="B11" s="65" t="s">
        <v>471</v>
      </c>
      <c r="C11" s="66" t="n">
        <v>710887</v>
      </c>
      <c r="D11" s="64" t="s">
        <v>472</v>
      </c>
      <c r="E11" s="68" t="n">
        <v>12</v>
      </c>
      <c r="F11" s="54" t="n">
        <v>30.455</v>
      </c>
      <c r="G11" s="99" t="n">
        <v>27.146</v>
      </c>
      <c r="H11" s="100" t="n">
        <v>52.476</v>
      </c>
      <c r="I11" s="57" t="n">
        <v>98.592</v>
      </c>
      <c r="J11" s="55" t="n">
        <v>127.359</v>
      </c>
      <c r="K11" s="101" t="n">
        <v>153.075</v>
      </c>
      <c r="L11" s="59" t="n">
        <v>363.36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116" t="n">
        <v>7</v>
      </c>
      <c r="B12" s="73" t="s">
        <v>473</v>
      </c>
      <c r="C12" s="66" t="n">
        <v>714845</v>
      </c>
      <c r="D12" s="64" t="s">
        <v>474</v>
      </c>
      <c r="E12" s="77" t="n">
        <v>12</v>
      </c>
      <c r="F12" s="54" t="n">
        <v>68.512</v>
      </c>
      <c r="G12" s="99" t="n">
        <v>13.586</v>
      </c>
      <c r="H12" s="100" t="n">
        <v>52.476</v>
      </c>
      <c r="I12" s="57" t="n">
        <v>31.563</v>
      </c>
      <c r="J12" s="55" t="n">
        <v>97.972</v>
      </c>
      <c r="K12" s="101" t="n">
        <v>75.365</v>
      </c>
      <c r="L12" s="59" t="n">
        <v>294.32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116" t="n">
        <v>8</v>
      </c>
      <c r="B13" s="65" t="s">
        <v>475</v>
      </c>
      <c r="C13" s="66" t="n">
        <v>700604</v>
      </c>
      <c r="D13" s="64" t="s">
        <v>476</v>
      </c>
      <c r="E13" s="68" t="n">
        <v>12</v>
      </c>
      <c r="F13" s="54" t="n">
        <v>13.887</v>
      </c>
      <c r="G13" s="99" t="n">
        <v>55.871</v>
      </c>
      <c r="H13" s="100" t="n">
        <v>39.328</v>
      </c>
      <c r="I13" s="57" t="n">
        <v>63.101</v>
      </c>
      <c r="J13" s="55" t="n">
        <v>97.972</v>
      </c>
      <c r="K13" s="101" t="n">
        <v>37.683</v>
      </c>
      <c r="L13" s="59" t="n">
        <v>256.272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116" t="n">
        <v>9</v>
      </c>
      <c r="B14" s="65" t="s">
        <v>477</v>
      </c>
      <c r="C14" s="66" t="n">
        <v>703617</v>
      </c>
      <c r="D14" s="64" t="s">
        <v>464</v>
      </c>
      <c r="E14" s="68" t="n">
        <v>12</v>
      </c>
      <c r="F14" s="54" t="n">
        <v>10.974</v>
      </c>
      <c r="G14" s="99" t="n">
        <v>67.852</v>
      </c>
      <c r="H14" s="100" t="n">
        <v>58.916</v>
      </c>
      <c r="I14" s="57" t="n">
        <v>98.591</v>
      </c>
      <c r="J14" s="55" t="n">
        <v>15.684</v>
      </c>
      <c r="K14" s="101" t="n">
        <v>18.849</v>
      </c>
      <c r="L14" s="59" t="n">
        <v>244.208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116" t="n">
        <v>10</v>
      </c>
      <c r="B15" s="62" t="s">
        <v>478</v>
      </c>
      <c r="C15" s="63" t="n">
        <v>717576</v>
      </c>
      <c r="D15" s="64" t="s">
        <v>479</v>
      </c>
      <c r="E15" s="77" t="n">
        <v>12</v>
      </c>
      <c r="F15" s="54" t="n">
        <v>52.116</v>
      </c>
      <c r="G15" s="99" t="n">
        <v>30.455</v>
      </c>
      <c r="H15" s="100" t="n">
        <v>58.876</v>
      </c>
      <c r="I15" s="57" t="n">
        <v>63.098</v>
      </c>
      <c r="J15" s="55" t="n">
        <v>62.706</v>
      </c>
      <c r="K15" s="101" t="n">
        <v>18.842</v>
      </c>
      <c r="L15" s="59" t="n">
        <v>236.79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16" t="n">
        <v>11</v>
      </c>
      <c r="B16" s="73" t="s">
        <v>480</v>
      </c>
      <c r="C16" s="66" t="n">
        <v>713004</v>
      </c>
      <c r="D16" s="64" t="s">
        <v>481</v>
      </c>
      <c r="E16" s="68" t="n">
        <v>12</v>
      </c>
      <c r="F16" s="54" t="n">
        <v>26.576</v>
      </c>
      <c r="G16" s="99" t="n">
        <v>48.731</v>
      </c>
      <c r="H16" s="100" t="n">
        <v>57.49</v>
      </c>
      <c r="I16" s="57" t="n">
        <v>31.554</v>
      </c>
      <c r="J16" s="55" t="n">
        <v>97.97</v>
      </c>
      <c r="K16" s="101" t="n">
        <v>18.872</v>
      </c>
      <c r="L16" s="59" t="n">
        <v>235.745</v>
      </c>
      <c r="M16" s="60" t="n">
        <v>25</v>
      </c>
      <c r="N16" s="61" t="n">
        <v>14</v>
      </c>
    </row>
    <row r="17" customFormat="false" ht="12.75" hidden="false" customHeight="false" outlineLevel="0" collapsed="false">
      <c r="A17" s="116" t="n">
        <v>12</v>
      </c>
      <c r="B17" s="62" t="s">
        <v>482</v>
      </c>
      <c r="C17" s="63" t="n">
        <v>709469</v>
      </c>
      <c r="D17" s="64" t="s">
        <v>476</v>
      </c>
      <c r="E17" s="68" t="n">
        <v>12</v>
      </c>
      <c r="F17" s="54" t="n">
        <v>13.892</v>
      </c>
      <c r="G17" s="99" t="n">
        <v>27.51</v>
      </c>
      <c r="H17" s="100" t="n">
        <v>25.173</v>
      </c>
      <c r="I17" s="57" t="n">
        <v>63.1</v>
      </c>
      <c r="J17" s="55" t="n">
        <v>31.366</v>
      </c>
      <c r="K17" s="101" t="n">
        <v>117.752</v>
      </c>
      <c r="L17" s="59" t="n">
        <v>233.535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16" t="n">
        <v>13</v>
      </c>
      <c r="B18" s="73" t="s">
        <v>35</v>
      </c>
      <c r="C18" s="66" t="n">
        <v>703752</v>
      </c>
      <c r="D18" s="64" t="s">
        <v>17</v>
      </c>
      <c r="E18" s="68" t="n">
        <v>12</v>
      </c>
      <c r="F18" s="54" t="n">
        <v>26.706</v>
      </c>
      <c r="G18" s="99" t="n">
        <v>73.44</v>
      </c>
      <c r="H18" s="100" t="n">
        <v>64.791</v>
      </c>
      <c r="I18" s="57" t="n">
        <v>31.561</v>
      </c>
      <c r="J18" s="55" t="n">
        <v>62.703</v>
      </c>
      <c r="K18" s="103" t="n">
        <v>0</v>
      </c>
      <c r="L18" s="59" t="n">
        <v>232.495</v>
      </c>
      <c r="M18" s="60" t="n">
        <v>20</v>
      </c>
      <c r="N18" s="61" t="n">
        <v>7</v>
      </c>
    </row>
    <row r="19" customFormat="false" ht="12.75" hidden="false" customHeight="false" outlineLevel="0" collapsed="false">
      <c r="A19" s="116" t="n">
        <v>14</v>
      </c>
      <c r="B19" s="65" t="s">
        <v>483</v>
      </c>
      <c r="C19" s="66" t="n">
        <v>696149</v>
      </c>
      <c r="D19" s="64" t="s">
        <v>484</v>
      </c>
      <c r="E19" s="68" t="n">
        <v>12</v>
      </c>
      <c r="F19" s="54" t="n">
        <v>64.584</v>
      </c>
      <c r="G19" s="99" t="n">
        <v>39.593</v>
      </c>
      <c r="H19" s="100" t="n">
        <v>58.039</v>
      </c>
      <c r="I19" s="57" t="n">
        <v>31.556</v>
      </c>
      <c r="J19" s="55" t="n">
        <v>31.355</v>
      </c>
      <c r="K19" s="101" t="n">
        <v>75.368</v>
      </c>
      <c r="L19" s="59" t="n">
        <v>229.547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16" t="n">
        <v>15</v>
      </c>
      <c r="B20" s="76" t="s">
        <v>485</v>
      </c>
      <c r="C20" s="66" t="n">
        <v>703692</v>
      </c>
      <c r="D20" s="64" t="s">
        <v>486</v>
      </c>
      <c r="E20" s="68" t="n">
        <v>12</v>
      </c>
      <c r="F20" s="54" t="n">
        <v>27.958</v>
      </c>
      <c r="G20" s="99" t="n">
        <v>39.691</v>
      </c>
      <c r="H20" s="100" t="n">
        <v>50.631</v>
      </c>
      <c r="I20" s="57" t="n">
        <v>63.097</v>
      </c>
      <c r="J20" s="55" t="n">
        <v>31.36</v>
      </c>
      <c r="K20" s="101" t="n">
        <v>75.367</v>
      </c>
      <c r="L20" s="59" t="n">
        <v>228.786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16" t="n">
        <v>16</v>
      </c>
      <c r="B21" s="65" t="s">
        <v>487</v>
      </c>
      <c r="C21" s="66" t="n">
        <v>700675</v>
      </c>
      <c r="D21" s="64" t="s">
        <v>476</v>
      </c>
      <c r="E21" s="77" t="n">
        <v>12</v>
      </c>
      <c r="F21" s="54" t="n">
        <v>13.899</v>
      </c>
      <c r="G21" s="99" t="n">
        <v>27.508</v>
      </c>
      <c r="H21" s="100" t="n">
        <v>51.122</v>
      </c>
      <c r="I21" s="57" t="n">
        <v>15.792</v>
      </c>
      <c r="J21" s="55" t="n">
        <v>127.359</v>
      </c>
      <c r="K21" s="101" t="n">
        <v>18.87</v>
      </c>
      <c r="L21" s="59" t="n">
        <v>224.85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16" t="n">
        <v>17</v>
      </c>
      <c r="B22" s="65" t="s">
        <v>488</v>
      </c>
      <c r="C22" s="66" t="n">
        <v>712555</v>
      </c>
      <c r="D22" s="64" t="s">
        <v>489</v>
      </c>
      <c r="E22" s="77" t="n">
        <v>12</v>
      </c>
      <c r="F22" s="54" t="n">
        <v>21.925</v>
      </c>
      <c r="G22" s="99" t="n">
        <v>42.409</v>
      </c>
      <c r="H22" s="100" t="n">
        <v>36.825</v>
      </c>
      <c r="I22" s="57" t="n">
        <v>63.103</v>
      </c>
      <c r="J22" s="55" t="n">
        <v>31.361</v>
      </c>
      <c r="K22" s="101" t="n">
        <v>75.366</v>
      </c>
      <c r="L22" s="59" t="n">
        <v>217.703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16" t="n">
        <v>18</v>
      </c>
      <c r="B23" s="65" t="s">
        <v>490</v>
      </c>
      <c r="C23" s="66" t="n">
        <v>703691</v>
      </c>
      <c r="D23" s="64" t="s">
        <v>491</v>
      </c>
      <c r="E23" s="77" t="n">
        <v>12</v>
      </c>
      <c r="F23" s="54" t="n">
        <v>27.963</v>
      </c>
      <c r="G23" s="99" t="n">
        <v>12.709</v>
      </c>
      <c r="H23" s="100" t="n">
        <v>62.315</v>
      </c>
      <c r="I23" s="57" t="n">
        <v>63.104</v>
      </c>
      <c r="J23" s="55" t="n">
        <v>62.707</v>
      </c>
      <c r="K23" s="101" t="n">
        <v>18.869</v>
      </c>
      <c r="L23" s="59" t="n">
        <v>216.089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116" t="n">
        <v>19</v>
      </c>
      <c r="B24" s="73" t="s">
        <v>492</v>
      </c>
      <c r="C24" s="66" t="n">
        <v>716015</v>
      </c>
      <c r="D24" s="64" t="s">
        <v>68</v>
      </c>
      <c r="E24" s="68" t="n">
        <v>12</v>
      </c>
      <c r="F24" s="54" t="n">
        <v>48.722</v>
      </c>
      <c r="G24" s="99" t="n">
        <v>27.148</v>
      </c>
      <c r="H24" s="100" t="n">
        <v>65.594</v>
      </c>
      <c r="I24" s="57" t="n">
        <v>63.102</v>
      </c>
      <c r="J24" s="55" t="n">
        <v>15.704</v>
      </c>
      <c r="K24" s="101" t="n">
        <v>9.482</v>
      </c>
      <c r="L24" s="59" t="n">
        <v>193.122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116" t="n">
        <v>20</v>
      </c>
      <c r="B25" s="65" t="s">
        <v>210</v>
      </c>
      <c r="C25" s="66" t="n">
        <v>696047</v>
      </c>
      <c r="D25" s="64" t="s">
        <v>211</v>
      </c>
      <c r="E25" s="77" t="n">
        <v>12</v>
      </c>
      <c r="F25" s="54" t="n">
        <v>13.897</v>
      </c>
      <c r="G25" s="99" t="n">
        <v>42.982</v>
      </c>
      <c r="H25" s="100" t="n">
        <v>78.65</v>
      </c>
      <c r="I25" s="57" t="n">
        <v>31.551</v>
      </c>
      <c r="J25" s="55" t="n">
        <v>15.706</v>
      </c>
      <c r="K25" s="101" t="n">
        <v>37.687</v>
      </c>
      <c r="L25" s="59" t="n">
        <v>190.87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16" t="n">
        <v>21</v>
      </c>
      <c r="B26" s="65" t="s">
        <v>493</v>
      </c>
      <c r="C26" s="66" t="n">
        <v>716316</v>
      </c>
      <c r="D26" s="64" t="s">
        <v>494</v>
      </c>
      <c r="E26" s="77" t="n">
        <v>12</v>
      </c>
      <c r="F26" s="54" t="n">
        <v>27.78</v>
      </c>
      <c r="G26" s="99" t="n">
        <v>27.511</v>
      </c>
      <c r="H26" s="100" t="n">
        <v>12.596</v>
      </c>
      <c r="I26" s="57" t="n">
        <v>15.791</v>
      </c>
      <c r="J26" s="55" t="n">
        <v>15.692</v>
      </c>
      <c r="K26" s="101" t="n">
        <v>117.751</v>
      </c>
      <c r="L26" s="59" t="n">
        <v>188.833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16" t="n">
        <v>22</v>
      </c>
      <c r="B27" s="65" t="s">
        <v>495</v>
      </c>
      <c r="C27" s="66" t="n">
        <v>704013</v>
      </c>
      <c r="D27" s="66" t="s">
        <v>496</v>
      </c>
      <c r="E27" s="77" t="n">
        <v>12</v>
      </c>
      <c r="F27" s="54" t="n">
        <v>10.969</v>
      </c>
      <c r="G27" s="99" t="n">
        <v>13.582</v>
      </c>
      <c r="H27" s="100" t="n">
        <v>20.997</v>
      </c>
      <c r="I27" s="57" t="n">
        <v>31.564</v>
      </c>
      <c r="J27" s="55" t="n">
        <v>7.895</v>
      </c>
      <c r="K27" s="101" t="n">
        <v>117.754</v>
      </c>
      <c r="L27" s="59" t="n">
        <v>183.897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16" t="n">
        <v>23</v>
      </c>
      <c r="B28" s="65" t="s">
        <v>497</v>
      </c>
      <c r="C28" s="66" t="n">
        <v>701606</v>
      </c>
      <c r="D28" s="64" t="s">
        <v>498</v>
      </c>
      <c r="E28" s="77" t="n">
        <v>12</v>
      </c>
      <c r="F28" s="54" t="n">
        <v>32.576</v>
      </c>
      <c r="G28" s="99" t="n">
        <v>30.454</v>
      </c>
      <c r="H28" s="100" t="n">
        <v>56.657</v>
      </c>
      <c r="I28" s="57" t="n">
        <v>15.797</v>
      </c>
      <c r="J28" s="63" t="n">
        <v>0</v>
      </c>
      <c r="K28" s="101" t="n">
        <v>75.363</v>
      </c>
      <c r="L28" s="59" t="n">
        <v>180.393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116" t="n">
        <v>24</v>
      </c>
      <c r="B29" s="73" t="s">
        <v>499</v>
      </c>
      <c r="C29" s="66" t="n">
        <v>703790</v>
      </c>
      <c r="D29" s="64" t="s">
        <v>500</v>
      </c>
      <c r="E29" s="77" t="n">
        <v>12</v>
      </c>
      <c r="F29" s="54" t="n">
        <v>13.3</v>
      </c>
      <c r="G29" s="99" t="n">
        <v>23.992</v>
      </c>
      <c r="H29" s="100" t="n">
        <v>9.214</v>
      </c>
      <c r="I29" s="57" t="n">
        <v>63.099</v>
      </c>
      <c r="J29" s="55" t="n">
        <v>31.365</v>
      </c>
      <c r="K29" s="101" t="n">
        <v>75.362</v>
      </c>
      <c r="L29" s="59" t="n">
        <v>175.753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116" t="n">
        <v>25</v>
      </c>
      <c r="B30" s="65" t="s">
        <v>501</v>
      </c>
      <c r="C30" s="66" t="n">
        <v>720221</v>
      </c>
      <c r="D30" s="64" t="s">
        <v>502</v>
      </c>
      <c r="E30" s="68" t="n">
        <v>12</v>
      </c>
      <c r="F30" s="71" t="n">
        <v>0</v>
      </c>
      <c r="G30" s="99" t="n">
        <v>9.753</v>
      </c>
      <c r="H30" s="104" t="n">
        <v>0</v>
      </c>
      <c r="I30" s="57" t="n">
        <v>98.589</v>
      </c>
      <c r="J30" s="55" t="n">
        <v>62.702</v>
      </c>
      <c r="K30" s="101" t="n">
        <v>9.466</v>
      </c>
      <c r="L30" s="59" t="n">
        <v>171.044</v>
      </c>
      <c r="M30" s="60" t="n">
        <v>34</v>
      </c>
      <c r="N30" s="61" t="n">
        <v>9</v>
      </c>
    </row>
    <row r="31" customFormat="false" ht="12.75" hidden="false" customHeight="false" outlineLevel="0" collapsed="false">
      <c r="A31" s="116" t="n">
        <v>26</v>
      </c>
      <c r="B31" s="65" t="s">
        <v>503</v>
      </c>
      <c r="C31" s="66" t="n">
        <v>711813</v>
      </c>
      <c r="D31" s="64" t="s">
        <v>504</v>
      </c>
      <c r="E31" s="77" t="n">
        <v>12</v>
      </c>
      <c r="F31" s="54" t="n">
        <v>25.837</v>
      </c>
      <c r="G31" s="99" t="n">
        <v>25.339</v>
      </c>
      <c r="H31" s="100" t="n">
        <v>37.725</v>
      </c>
      <c r="I31" s="57" t="n">
        <v>15.796</v>
      </c>
      <c r="J31" s="55" t="n">
        <v>62.704</v>
      </c>
      <c r="K31" s="101" t="n">
        <v>37.696</v>
      </c>
      <c r="L31" s="59" t="n">
        <v>163.962</v>
      </c>
      <c r="M31" s="60" t="n">
        <v>39</v>
      </c>
      <c r="N31" s="61" t="n">
        <v>13</v>
      </c>
    </row>
    <row r="32" customFormat="false" ht="12.75" hidden="false" customHeight="false" outlineLevel="0" collapsed="false">
      <c r="A32" s="116" t="n">
        <v>27</v>
      </c>
      <c r="B32" s="65" t="s">
        <v>505</v>
      </c>
      <c r="C32" s="66" t="n">
        <v>695511</v>
      </c>
      <c r="D32" s="64" t="s">
        <v>506</v>
      </c>
      <c r="E32" s="68" t="n">
        <v>12</v>
      </c>
      <c r="F32" s="54" t="n">
        <v>39.586</v>
      </c>
      <c r="G32" s="99" t="n">
        <v>27.142</v>
      </c>
      <c r="H32" s="100" t="n">
        <v>42.636</v>
      </c>
      <c r="I32" s="57" t="n">
        <v>15.805</v>
      </c>
      <c r="J32" s="55" t="n">
        <v>62.701</v>
      </c>
      <c r="K32" s="101" t="n">
        <v>9.481</v>
      </c>
      <c r="L32" s="59" t="n">
        <v>160.72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116" t="n">
        <v>28</v>
      </c>
      <c r="B33" s="73" t="s">
        <v>507</v>
      </c>
      <c r="C33" s="66" t="n">
        <v>714303</v>
      </c>
      <c r="D33" s="64" t="s">
        <v>496</v>
      </c>
      <c r="E33" s="68" t="n">
        <v>12</v>
      </c>
      <c r="F33" s="54" t="n">
        <v>10.966</v>
      </c>
      <c r="G33" s="99" t="n">
        <v>27.149</v>
      </c>
      <c r="H33" s="100" t="n">
        <v>32.8</v>
      </c>
      <c r="I33" s="57" t="n">
        <v>31.557</v>
      </c>
      <c r="J33" s="55" t="n">
        <v>62.705</v>
      </c>
      <c r="K33" s="101" t="n">
        <v>18.863</v>
      </c>
      <c r="L33" s="59" t="n">
        <v>154.211</v>
      </c>
      <c r="M33" s="60" t="n">
        <v>37</v>
      </c>
      <c r="N33" s="61" t="n">
        <v>9</v>
      </c>
    </row>
    <row r="34" customFormat="false" ht="12.75" hidden="false" customHeight="false" outlineLevel="0" collapsed="false">
      <c r="A34" s="116" t="n">
        <v>29</v>
      </c>
      <c r="B34" s="65" t="s">
        <v>508</v>
      </c>
      <c r="C34" s="66" t="n">
        <v>710680</v>
      </c>
      <c r="D34" s="64" t="s">
        <v>509</v>
      </c>
      <c r="E34" s="68" t="n">
        <v>12</v>
      </c>
      <c r="F34" s="54" t="n">
        <v>20.851</v>
      </c>
      <c r="G34" s="99" t="n">
        <v>30.452</v>
      </c>
      <c r="H34" s="100" t="n">
        <v>45.326</v>
      </c>
      <c r="I34" s="57" t="n">
        <v>31.562</v>
      </c>
      <c r="J34" s="63" t="n">
        <v>0</v>
      </c>
      <c r="K34" s="101" t="n">
        <v>37.688</v>
      </c>
      <c r="L34" s="59" t="n">
        <v>145.028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116" t="n">
        <v>30</v>
      </c>
      <c r="B35" s="73" t="s">
        <v>510</v>
      </c>
      <c r="C35" s="66" t="n">
        <v>714611</v>
      </c>
      <c r="D35" s="64" t="s">
        <v>491</v>
      </c>
      <c r="E35" s="68" t="n">
        <v>12</v>
      </c>
      <c r="F35" s="54" t="n">
        <v>27.956</v>
      </c>
      <c r="G35" s="99" t="n">
        <v>25.404</v>
      </c>
      <c r="H35" s="100" t="n">
        <v>38.95</v>
      </c>
      <c r="I35" s="74" t="n">
        <v>0</v>
      </c>
      <c r="J35" s="63" t="n">
        <v>0</v>
      </c>
      <c r="K35" s="101" t="n">
        <v>75.364</v>
      </c>
      <c r="L35" s="59" t="n">
        <v>142.2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116" t="n">
        <v>31</v>
      </c>
      <c r="B36" s="65" t="s">
        <v>511</v>
      </c>
      <c r="C36" s="66" t="n">
        <v>699306</v>
      </c>
      <c r="D36" s="64" t="s">
        <v>512</v>
      </c>
      <c r="E36" s="77" t="n">
        <v>12</v>
      </c>
      <c r="F36" s="54" t="n">
        <v>6.67</v>
      </c>
      <c r="G36" s="99" t="n">
        <v>6.007</v>
      </c>
      <c r="H36" s="100" t="n">
        <v>18.399</v>
      </c>
      <c r="I36" s="57" t="n">
        <v>7.942</v>
      </c>
      <c r="J36" s="55" t="n">
        <v>31.356</v>
      </c>
      <c r="K36" s="101" t="n">
        <v>75.361</v>
      </c>
      <c r="L36" s="59" t="n">
        <v>131.786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116" t="n">
        <v>32</v>
      </c>
      <c r="B37" s="73" t="s">
        <v>513</v>
      </c>
      <c r="C37" s="66" t="n">
        <v>711111</v>
      </c>
      <c r="D37" s="64" t="s">
        <v>514</v>
      </c>
      <c r="E37" s="68" t="n">
        <v>12</v>
      </c>
      <c r="F37" s="54" t="n">
        <v>13.898</v>
      </c>
      <c r="G37" s="99" t="n">
        <v>13.763</v>
      </c>
      <c r="H37" s="100" t="n">
        <v>39.327</v>
      </c>
      <c r="I37" s="57" t="n">
        <v>31.56</v>
      </c>
      <c r="J37" s="55" t="n">
        <v>15.685</v>
      </c>
      <c r="K37" s="101" t="n">
        <v>37.695</v>
      </c>
      <c r="L37" s="59" t="n">
        <v>122.48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116" t="n">
        <v>33</v>
      </c>
      <c r="B38" s="65" t="s">
        <v>515</v>
      </c>
      <c r="C38" s="66" t="n">
        <v>704719</v>
      </c>
      <c r="D38" s="64" t="s">
        <v>516</v>
      </c>
      <c r="E38" s="68" t="n">
        <v>12</v>
      </c>
      <c r="F38" s="71" t="n">
        <v>0</v>
      </c>
      <c r="G38" s="99" t="n">
        <v>19.496</v>
      </c>
      <c r="H38" s="100" t="n">
        <v>55</v>
      </c>
      <c r="I38" s="57" t="n">
        <v>7.904</v>
      </c>
      <c r="J38" s="63" t="n">
        <v>0</v>
      </c>
      <c r="K38" s="101" t="n">
        <v>37.681</v>
      </c>
      <c r="L38" s="59" t="n">
        <v>120.081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116" t="n">
        <v>34</v>
      </c>
      <c r="B39" s="73" t="s">
        <v>517</v>
      </c>
      <c r="C39" s="66" t="n">
        <v>714838</v>
      </c>
      <c r="D39" s="64" t="s">
        <v>468</v>
      </c>
      <c r="E39" s="68" t="n">
        <v>12</v>
      </c>
      <c r="F39" s="54" t="n">
        <v>43.684</v>
      </c>
      <c r="G39" s="99" t="n">
        <v>25.408</v>
      </c>
      <c r="H39" s="100" t="n">
        <v>24.933</v>
      </c>
      <c r="I39" s="57" t="n">
        <v>31.555</v>
      </c>
      <c r="J39" s="55" t="n">
        <v>15.707</v>
      </c>
      <c r="K39" s="101" t="n">
        <v>18.86</v>
      </c>
      <c r="L39" s="59" t="n">
        <v>119.507</v>
      </c>
      <c r="M39" s="60" t="n">
        <v>8</v>
      </c>
      <c r="N39" s="61" t="n">
        <v>-26</v>
      </c>
    </row>
    <row r="40" customFormat="false" ht="12.75" hidden="false" customHeight="false" outlineLevel="0" collapsed="false">
      <c r="A40" s="116" t="n">
        <v>35</v>
      </c>
      <c r="B40" s="65" t="s">
        <v>518</v>
      </c>
      <c r="C40" s="66" t="n">
        <v>712540</v>
      </c>
      <c r="D40" s="64" t="s">
        <v>519</v>
      </c>
      <c r="E40" s="77" t="n">
        <v>12</v>
      </c>
      <c r="F40" s="54" t="n">
        <v>20.854</v>
      </c>
      <c r="G40" s="99" t="n">
        <v>19.491</v>
      </c>
      <c r="H40" s="100" t="n">
        <v>28.331</v>
      </c>
      <c r="I40" s="57" t="n">
        <v>7.948</v>
      </c>
      <c r="J40" s="55" t="n">
        <v>31.362</v>
      </c>
      <c r="K40" s="101" t="n">
        <v>37.694</v>
      </c>
      <c r="L40" s="59" t="n">
        <v>118.241</v>
      </c>
      <c r="M40" s="60" t="n">
        <v>53</v>
      </c>
      <c r="N40" s="61" t="n">
        <v>18</v>
      </c>
    </row>
    <row r="41" customFormat="false" ht="12.75" hidden="false" customHeight="false" outlineLevel="0" collapsed="false">
      <c r="A41" s="116" t="n">
        <v>36</v>
      </c>
      <c r="B41" s="65" t="s">
        <v>520</v>
      </c>
      <c r="C41" s="66" t="n">
        <v>714024</v>
      </c>
      <c r="D41" s="64" t="s">
        <v>521</v>
      </c>
      <c r="E41" s="68" t="n">
        <v>12</v>
      </c>
      <c r="F41" s="54" t="n">
        <v>10.435</v>
      </c>
      <c r="G41" s="63" t="n">
        <v>0</v>
      </c>
      <c r="H41" s="100" t="n">
        <v>38.269</v>
      </c>
      <c r="I41" s="57" t="n">
        <v>15.802</v>
      </c>
      <c r="J41" s="55" t="n">
        <v>31.364</v>
      </c>
      <c r="K41" s="101" t="n">
        <v>37.691</v>
      </c>
      <c r="L41" s="59" t="n">
        <v>117.759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116" t="n">
        <v>37</v>
      </c>
      <c r="B42" s="65" t="s">
        <v>522</v>
      </c>
      <c r="C42" s="66" t="n">
        <v>706294</v>
      </c>
      <c r="D42" s="64" t="s">
        <v>523</v>
      </c>
      <c r="E42" s="77" t="n">
        <v>12</v>
      </c>
      <c r="F42" s="54" t="n">
        <v>10.977</v>
      </c>
      <c r="G42" s="99" t="n">
        <v>13.58</v>
      </c>
      <c r="H42" s="100" t="n">
        <v>65.594</v>
      </c>
      <c r="I42" s="57" t="n">
        <v>15.803</v>
      </c>
      <c r="J42" s="55" t="n">
        <v>15.698</v>
      </c>
      <c r="K42" s="101" t="n">
        <v>18.852</v>
      </c>
      <c r="L42" s="59" t="n">
        <v>113.829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116" t="n">
        <v>38</v>
      </c>
      <c r="B43" s="65" t="s">
        <v>524</v>
      </c>
      <c r="C43" s="66" t="n">
        <v>705964</v>
      </c>
      <c r="D43" s="64" t="s">
        <v>267</v>
      </c>
      <c r="E43" s="77" t="n">
        <v>12</v>
      </c>
      <c r="F43" s="54" t="n">
        <v>21.926</v>
      </c>
      <c r="G43" s="99" t="n">
        <v>3.445</v>
      </c>
      <c r="H43" s="100" t="n">
        <v>36.826</v>
      </c>
      <c r="I43" s="57" t="n">
        <v>31.55</v>
      </c>
      <c r="J43" s="55" t="n">
        <v>15.681</v>
      </c>
      <c r="K43" s="101" t="n">
        <v>18.862</v>
      </c>
      <c r="L43" s="59" t="n">
        <v>109.164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116" t="n">
        <v>39</v>
      </c>
      <c r="B44" s="73" t="s">
        <v>525</v>
      </c>
      <c r="C44" s="66" t="n">
        <v>694526</v>
      </c>
      <c r="D44" s="64" t="s">
        <v>526</v>
      </c>
      <c r="E44" s="77" t="n">
        <v>12</v>
      </c>
      <c r="F44" s="54" t="n">
        <v>26.575</v>
      </c>
      <c r="G44" s="99" t="n">
        <v>6.027</v>
      </c>
      <c r="H44" s="100" t="n">
        <v>28.748</v>
      </c>
      <c r="I44" s="57" t="n">
        <v>31.553</v>
      </c>
      <c r="J44" s="55" t="n">
        <v>15.701</v>
      </c>
      <c r="K44" s="101" t="n">
        <v>18.856</v>
      </c>
      <c r="L44" s="59" t="n">
        <v>105.732</v>
      </c>
      <c r="M44" s="60" t="n">
        <v>47</v>
      </c>
      <c r="N44" s="61" t="n">
        <v>8</v>
      </c>
    </row>
    <row r="45" customFormat="false" ht="12.75" hidden="false" customHeight="false" outlineLevel="0" collapsed="false">
      <c r="A45" s="116" t="n">
        <v>40</v>
      </c>
      <c r="B45" s="65" t="s">
        <v>527</v>
      </c>
      <c r="C45" s="66" t="n">
        <v>702430</v>
      </c>
      <c r="D45" s="64" t="s">
        <v>105</v>
      </c>
      <c r="E45" s="68" t="n">
        <v>12</v>
      </c>
      <c r="F45" s="54" t="n">
        <v>26.572</v>
      </c>
      <c r="G45" s="99" t="n">
        <v>23.998</v>
      </c>
      <c r="H45" s="100" t="n">
        <v>28.747</v>
      </c>
      <c r="I45" s="57" t="n">
        <v>15.784</v>
      </c>
      <c r="J45" s="55" t="n">
        <v>31.357</v>
      </c>
      <c r="K45" s="101" t="n">
        <v>18.845</v>
      </c>
      <c r="L45" s="59" t="n">
        <v>105.521</v>
      </c>
      <c r="M45" s="60" t="n">
        <v>48</v>
      </c>
      <c r="N45" s="61" t="n">
        <v>8</v>
      </c>
    </row>
    <row r="46" customFormat="false" ht="12.75" hidden="false" customHeight="false" outlineLevel="0" collapsed="false">
      <c r="A46" s="116" t="n">
        <v>41</v>
      </c>
      <c r="B46" s="65" t="s">
        <v>528</v>
      </c>
      <c r="C46" s="66" t="n">
        <v>706437</v>
      </c>
      <c r="D46" s="64" t="s">
        <v>506</v>
      </c>
      <c r="E46" s="68" t="n">
        <v>12</v>
      </c>
      <c r="F46" s="54" t="n">
        <v>30.454</v>
      </c>
      <c r="G46" s="99" t="n">
        <v>13.575</v>
      </c>
      <c r="H46" s="100" t="n">
        <v>42.636</v>
      </c>
      <c r="I46" s="57" t="n">
        <v>15.788</v>
      </c>
      <c r="J46" s="55" t="n">
        <v>15.702</v>
      </c>
      <c r="K46" s="101" t="n">
        <v>9.469</v>
      </c>
      <c r="L46" s="59" t="n">
        <v>104.58</v>
      </c>
      <c r="M46" s="60" t="n">
        <v>51</v>
      </c>
      <c r="N46" s="61" t="n">
        <v>10</v>
      </c>
    </row>
    <row r="47" customFormat="false" ht="12.75" hidden="false" customHeight="false" outlineLevel="0" collapsed="false">
      <c r="A47" s="116" t="n">
        <v>42</v>
      </c>
      <c r="B47" s="73" t="s">
        <v>529</v>
      </c>
      <c r="C47" s="66" t="n">
        <v>712582</v>
      </c>
      <c r="D47" s="64" t="s">
        <v>530</v>
      </c>
      <c r="E47" s="68" t="n">
        <v>12</v>
      </c>
      <c r="F47" s="54" t="n">
        <v>26.705</v>
      </c>
      <c r="G47" s="99" t="n">
        <v>36.724</v>
      </c>
      <c r="H47" s="100" t="n">
        <v>40.497</v>
      </c>
      <c r="I47" s="57" t="n">
        <v>7.941</v>
      </c>
      <c r="J47" s="55" t="n">
        <v>7.9</v>
      </c>
      <c r="K47" s="101" t="n">
        <v>18.857</v>
      </c>
      <c r="L47" s="59" t="n">
        <v>104.019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116" t="n">
        <v>43</v>
      </c>
      <c r="B48" s="65" t="s">
        <v>531</v>
      </c>
      <c r="C48" s="66" t="n">
        <v>703477</v>
      </c>
      <c r="D48" s="64" t="s">
        <v>481</v>
      </c>
      <c r="E48" s="68" t="n">
        <v>12</v>
      </c>
      <c r="F48" s="54" t="n">
        <v>13.295</v>
      </c>
      <c r="G48" s="99" t="n">
        <v>6.03</v>
      </c>
      <c r="H48" s="100" t="n">
        <v>37.369</v>
      </c>
      <c r="I48" s="57" t="n">
        <v>31.552</v>
      </c>
      <c r="J48" s="63" t="n">
        <v>0</v>
      </c>
      <c r="K48" s="101" t="n">
        <v>18.855</v>
      </c>
      <c r="L48" s="59" t="n">
        <v>101.071</v>
      </c>
      <c r="M48" s="60" t="n">
        <v>29</v>
      </c>
      <c r="N48" s="61" t="n">
        <v>-14</v>
      </c>
    </row>
    <row r="49" s="67" customFormat="true" ht="12.75" hidden="false" customHeight="false" outlineLevel="0" collapsed="false">
      <c r="A49" s="116" t="n">
        <v>44</v>
      </c>
      <c r="B49" s="65" t="s">
        <v>70</v>
      </c>
      <c r="C49" s="66" t="n">
        <v>712480</v>
      </c>
      <c r="D49" s="64" t="s">
        <v>71</v>
      </c>
      <c r="E49" s="68" t="n">
        <v>12</v>
      </c>
      <c r="F49" s="54" t="n">
        <v>5.5</v>
      </c>
      <c r="G49" s="99" t="n">
        <v>6.815</v>
      </c>
      <c r="H49" s="100" t="n">
        <v>42.636</v>
      </c>
      <c r="I49" s="57" t="n">
        <v>31.558</v>
      </c>
      <c r="J49" s="55" t="n">
        <v>15.703</v>
      </c>
      <c r="K49" s="101" t="n">
        <v>18.848</v>
      </c>
      <c r="L49" s="59" t="n">
        <v>99.857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116" t="n">
        <v>45</v>
      </c>
      <c r="B50" s="65" t="s">
        <v>532</v>
      </c>
      <c r="C50" s="66" t="n">
        <v>709737</v>
      </c>
      <c r="D50" s="64" t="s">
        <v>533</v>
      </c>
      <c r="E50" s="68" t="n">
        <v>12</v>
      </c>
      <c r="F50" s="54" t="n">
        <v>13.993</v>
      </c>
      <c r="G50" s="99" t="n">
        <v>39.689</v>
      </c>
      <c r="H50" s="100" t="n">
        <v>24.934</v>
      </c>
      <c r="I50" s="57" t="n">
        <v>15.783</v>
      </c>
      <c r="J50" s="55" t="n">
        <v>15.691</v>
      </c>
      <c r="K50" s="103" t="n">
        <v>0</v>
      </c>
      <c r="L50" s="59" t="n">
        <v>96.097</v>
      </c>
      <c r="M50" s="60" t="n">
        <v>54</v>
      </c>
      <c r="N50" s="61" t="n">
        <v>9</v>
      </c>
    </row>
    <row r="51" customFormat="false" ht="12.75" hidden="false" customHeight="false" outlineLevel="0" collapsed="false">
      <c r="A51" s="116" t="n">
        <v>46</v>
      </c>
      <c r="B51" s="65" t="s">
        <v>534</v>
      </c>
      <c r="C51" s="66" t="n">
        <v>715222</v>
      </c>
      <c r="D51" s="64" t="s">
        <v>535</v>
      </c>
      <c r="E51" s="68" t="n">
        <v>12</v>
      </c>
      <c r="F51" s="54" t="n">
        <v>26.569</v>
      </c>
      <c r="G51" s="99" t="n">
        <v>12.01</v>
      </c>
      <c r="H51" s="100" t="n">
        <v>18.405</v>
      </c>
      <c r="I51" s="57" t="n">
        <v>15.778</v>
      </c>
      <c r="J51" s="55" t="n">
        <v>31.359</v>
      </c>
      <c r="K51" s="101" t="n">
        <v>18.847</v>
      </c>
      <c r="L51" s="59" t="n">
        <v>95.18</v>
      </c>
      <c r="M51" s="60" t="n">
        <v>66</v>
      </c>
      <c r="N51" s="61" t="n">
        <v>20</v>
      </c>
    </row>
    <row r="52" customFormat="false" ht="12.75" hidden="false" customHeight="false" outlineLevel="0" collapsed="false">
      <c r="A52" s="116" t="n">
        <v>47</v>
      </c>
      <c r="B52" s="65" t="s">
        <v>536</v>
      </c>
      <c r="C52" s="66" t="n">
        <v>708978</v>
      </c>
      <c r="D52" s="64" t="s">
        <v>537</v>
      </c>
      <c r="E52" s="77" t="n">
        <v>12</v>
      </c>
      <c r="F52" s="54" t="n">
        <v>12.929</v>
      </c>
      <c r="G52" s="99" t="n">
        <v>12.681</v>
      </c>
      <c r="H52" s="100" t="n">
        <v>46.431</v>
      </c>
      <c r="I52" s="57" t="n">
        <v>15.779</v>
      </c>
      <c r="J52" s="55" t="n">
        <v>7.901</v>
      </c>
      <c r="K52" s="101" t="n">
        <v>18.841</v>
      </c>
      <c r="L52" s="59" t="n">
        <v>93.98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116" t="n">
        <v>48</v>
      </c>
      <c r="B53" s="65" t="s">
        <v>538</v>
      </c>
      <c r="C53" s="66" t="n">
        <v>707539</v>
      </c>
      <c r="D53" s="64" t="s">
        <v>539</v>
      </c>
      <c r="E53" s="77" t="n">
        <v>12</v>
      </c>
      <c r="F53" s="54" t="n">
        <v>13.29</v>
      </c>
      <c r="G53" s="99" t="n">
        <v>11.998</v>
      </c>
      <c r="H53" s="100" t="n">
        <v>55</v>
      </c>
      <c r="I53" s="57" t="n">
        <v>15.794</v>
      </c>
      <c r="J53" s="63" t="n">
        <v>0</v>
      </c>
      <c r="K53" s="101" t="n">
        <v>9.446</v>
      </c>
      <c r="L53" s="59" t="n">
        <v>93.53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116" t="n">
        <v>49</v>
      </c>
      <c r="B54" s="73" t="s">
        <v>540</v>
      </c>
      <c r="C54" s="66" t="n">
        <v>710291</v>
      </c>
      <c r="D54" s="64" t="s">
        <v>541</v>
      </c>
      <c r="E54" s="77" t="n">
        <v>12</v>
      </c>
      <c r="F54" s="54" t="n">
        <v>10.431</v>
      </c>
      <c r="G54" s="99" t="n">
        <v>19.496</v>
      </c>
      <c r="H54" s="100" t="n">
        <v>28.33</v>
      </c>
      <c r="I54" s="74" t="n">
        <v>0</v>
      </c>
      <c r="J54" s="55" t="n">
        <v>7.897</v>
      </c>
      <c r="K54" s="101" t="n">
        <v>37.686</v>
      </c>
      <c r="L54" s="59" t="n">
        <v>93.409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116" t="n">
        <v>50</v>
      </c>
      <c r="B55" s="65" t="s">
        <v>542</v>
      </c>
      <c r="C55" s="66" t="n">
        <v>708861</v>
      </c>
      <c r="D55" s="64" t="s">
        <v>543</v>
      </c>
      <c r="E55" s="68" t="n">
        <v>12</v>
      </c>
      <c r="F55" s="54" t="n">
        <v>13.293</v>
      </c>
      <c r="G55" s="99" t="n">
        <v>12.005</v>
      </c>
      <c r="H55" s="100" t="n">
        <v>28.749</v>
      </c>
      <c r="I55" s="57" t="n">
        <v>7.907</v>
      </c>
      <c r="J55" s="55" t="n">
        <v>31.353</v>
      </c>
      <c r="K55" s="101" t="n">
        <v>18.866</v>
      </c>
      <c r="L55" s="59" t="n">
        <v>92.261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116" t="n">
        <v>51</v>
      </c>
      <c r="B56" s="65" t="s">
        <v>544</v>
      </c>
      <c r="C56" s="66" t="n">
        <v>721370</v>
      </c>
      <c r="D56" s="64" t="s">
        <v>545</v>
      </c>
      <c r="E56" s="68" t="n">
        <v>12</v>
      </c>
      <c r="F56" s="71" t="n">
        <v>0</v>
      </c>
      <c r="G56" s="99" t="n">
        <v>12.679</v>
      </c>
      <c r="H56" s="100" t="n">
        <v>37.725</v>
      </c>
      <c r="I56" s="74" t="n">
        <v>0</v>
      </c>
      <c r="J56" s="55" t="n">
        <v>31.352</v>
      </c>
      <c r="K56" s="101" t="n">
        <v>9.438</v>
      </c>
      <c r="L56" s="59" t="n">
        <v>91.194</v>
      </c>
      <c r="M56" s="60" t="n">
        <v>73</v>
      </c>
      <c r="N56" s="61" t="n">
        <v>22</v>
      </c>
    </row>
    <row r="57" customFormat="false" ht="12.75" hidden="false" customHeight="false" outlineLevel="0" collapsed="false">
      <c r="A57" s="116" t="n">
        <v>52</v>
      </c>
      <c r="B57" s="65" t="s">
        <v>74</v>
      </c>
      <c r="C57" s="66" t="n">
        <v>709482</v>
      </c>
      <c r="D57" s="64" t="s">
        <v>75</v>
      </c>
      <c r="E57" s="68" t="n">
        <v>12</v>
      </c>
      <c r="F57" s="54" t="n">
        <v>13.901</v>
      </c>
      <c r="G57" s="99" t="n">
        <v>13.767</v>
      </c>
      <c r="H57" s="100" t="n">
        <v>51.122</v>
      </c>
      <c r="I57" s="57" t="n">
        <v>15.806</v>
      </c>
      <c r="J57" s="63" t="n">
        <v>0</v>
      </c>
      <c r="K57" s="101" t="n">
        <v>9.456</v>
      </c>
      <c r="L57" s="59" t="n">
        <v>90.285</v>
      </c>
      <c r="M57" s="60" t="n">
        <v>45</v>
      </c>
      <c r="N57" s="61" t="n">
        <v>-7</v>
      </c>
    </row>
    <row r="58" customFormat="false" ht="12.75" hidden="false" customHeight="false" outlineLevel="0" collapsed="false">
      <c r="A58" s="116" t="n">
        <v>53</v>
      </c>
      <c r="B58" s="65" t="s">
        <v>546</v>
      </c>
      <c r="C58" s="66" t="n">
        <v>704199</v>
      </c>
      <c r="D58" s="64" t="s">
        <v>547</v>
      </c>
      <c r="E58" s="68" t="n">
        <v>12</v>
      </c>
      <c r="F58" s="54" t="n">
        <v>27.774</v>
      </c>
      <c r="G58" s="99" t="n">
        <v>13.757</v>
      </c>
      <c r="H58" s="100" t="n">
        <v>12.599</v>
      </c>
      <c r="I58" s="57" t="n">
        <v>15.79</v>
      </c>
      <c r="J58" s="55" t="n">
        <v>31.355</v>
      </c>
      <c r="K58" s="103" t="n">
        <v>0</v>
      </c>
      <c r="L58" s="59" t="n">
        <v>88.676</v>
      </c>
      <c r="M58" s="60" t="n">
        <v>94</v>
      </c>
      <c r="N58" s="61" t="n">
        <v>41</v>
      </c>
    </row>
    <row r="59" customFormat="false" ht="12.75" hidden="false" customHeight="false" outlineLevel="0" collapsed="false">
      <c r="A59" s="116" t="n">
        <v>54</v>
      </c>
      <c r="B59" s="65" t="s">
        <v>548</v>
      </c>
      <c r="C59" s="66" t="n">
        <v>724620</v>
      </c>
      <c r="D59" s="64" t="s">
        <v>125</v>
      </c>
      <c r="E59" s="68" t="n">
        <v>12</v>
      </c>
      <c r="F59" s="54" t="n">
        <v>39</v>
      </c>
      <c r="G59" s="99" t="n">
        <v>39</v>
      </c>
      <c r="H59" s="100" t="n">
        <v>27.502</v>
      </c>
      <c r="I59" s="74" t="n">
        <v>0</v>
      </c>
      <c r="J59" s="63" t="n">
        <v>0</v>
      </c>
      <c r="K59" s="101" t="n">
        <v>9.452</v>
      </c>
      <c r="L59" s="59" t="n">
        <v>87.452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116" t="n">
        <v>55</v>
      </c>
      <c r="B60" s="65" t="s">
        <v>549</v>
      </c>
      <c r="C60" s="66" t="n">
        <v>704909</v>
      </c>
      <c r="D60" s="64" t="s">
        <v>464</v>
      </c>
      <c r="E60" s="68" t="n">
        <v>12</v>
      </c>
      <c r="F60" s="54" t="n">
        <v>5.489</v>
      </c>
      <c r="G60" s="99" t="n">
        <v>13.583</v>
      </c>
      <c r="H60" s="100" t="n">
        <v>47.869</v>
      </c>
      <c r="I60" s="57" t="n">
        <v>15.776</v>
      </c>
      <c r="J60" s="55" t="n">
        <v>7.902</v>
      </c>
      <c r="K60" s="101" t="n">
        <v>9.483</v>
      </c>
      <c r="L60" s="59" t="n">
        <v>86.71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116" t="n">
        <v>56</v>
      </c>
      <c r="B61" s="65" t="s">
        <v>550</v>
      </c>
      <c r="C61" s="66" t="n">
        <v>702881</v>
      </c>
      <c r="D61" s="64" t="s">
        <v>25</v>
      </c>
      <c r="E61" s="68" t="n">
        <v>12</v>
      </c>
      <c r="F61" s="54" t="n">
        <v>13.287</v>
      </c>
      <c r="G61" s="99" t="n">
        <v>6.016</v>
      </c>
      <c r="H61" s="100" t="n">
        <v>27.504</v>
      </c>
      <c r="I61" s="57" t="n">
        <v>7.926</v>
      </c>
      <c r="J61" s="55" t="n">
        <v>7.851</v>
      </c>
      <c r="K61" s="101" t="n">
        <v>37.682</v>
      </c>
      <c r="L61" s="59" t="n">
        <v>86.399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116" t="n">
        <v>57</v>
      </c>
      <c r="B62" s="65" t="s">
        <v>551</v>
      </c>
      <c r="C62" s="66" t="n">
        <v>711227</v>
      </c>
      <c r="D62" s="64" t="s">
        <v>552</v>
      </c>
      <c r="E62" s="77" t="n">
        <v>12</v>
      </c>
      <c r="F62" s="54" t="n">
        <v>13.288</v>
      </c>
      <c r="G62" s="99" t="n">
        <v>6.021</v>
      </c>
      <c r="H62" s="100" t="n">
        <v>18.404</v>
      </c>
      <c r="I62" s="57" t="n">
        <v>7.936</v>
      </c>
      <c r="J62" s="55" t="n">
        <v>15.68</v>
      </c>
      <c r="K62" s="101" t="n">
        <v>37.685</v>
      </c>
      <c r="L62" s="59" t="n">
        <v>85.057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116" t="n">
        <v>58</v>
      </c>
      <c r="B63" s="65" t="s">
        <v>553</v>
      </c>
      <c r="C63" s="66" t="n">
        <v>718918</v>
      </c>
      <c r="D63" s="64" t="s">
        <v>554</v>
      </c>
      <c r="E63" s="68" t="n">
        <v>12</v>
      </c>
      <c r="F63" s="54" t="n">
        <v>27.959</v>
      </c>
      <c r="G63" s="99" t="n">
        <v>25.402</v>
      </c>
      <c r="H63" s="100" t="n">
        <v>38.948</v>
      </c>
      <c r="I63" s="57" t="n">
        <v>7.928</v>
      </c>
      <c r="J63" s="63" t="n">
        <v>0</v>
      </c>
      <c r="K63" s="101" t="n">
        <v>9.426</v>
      </c>
      <c r="L63" s="59" t="n">
        <v>84.261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116" t="n">
        <v>59</v>
      </c>
      <c r="B64" s="65" t="s">
        <v>555</v>
      </c>
      <c r="C64" s="66" t="n">
        <v>704281</v>
      </c>
      <c r="D64" s="64" t="s">
        <v>556</v>
      </c>
      <c r="E64" s="68" t="n">
        <v>12</v>
      </c>
      <c r="F64" s="54" t="n">
        <v>10.964</v>
      </c>
      <c r="G64" s="99" t="n">
        <v>6.804</v>
      </c>
      <c r="H64" s="100" t="n">
        <v>47.869</v>
      </c>
      <c r="I64" s="57" t="n">
        <v>7.93</v>
      </c>
      <c r="J64" s="55" t="n">
        <v>15.686</v>
      </c>
      <c r="K64" s="101" t="n">
        <v>9.479</v>
      </c>
      <c r="L64" s="59" t="n">
        <v>83.998</v>
      </c>
      <c r="M64" s="60" t="n">
        <v>63</v>
      </c>
      <c r="N64" s="61" t="n">
        <v>4</v>
      </c>
    </row>
    <row r="65" customFormat="false" ht="12.75" hidden="false" customHeight="false" outlineLevel="0" collapsed="false">
      <c r="A65" s="116" t="n">
        <v>60</v>
      </c>
      <c r="B65" s="76" t="s">
        <v>557</v>
      </c>
      <c r="C65" s="66" t="n">
        <v>704513</v>
      </c>
      <c r="D65" s="64" t="s">
        <v>500</v>
      </c>
      <c r="E65" s="77" t="n">
        <v>12</v>
      </c>
      <c r="F65" s="71" t="n">
        <v>0</v>
      </c>
      <c r="G65" s="63" t="n">
        <v>0</v>
      </c>
      <c r="H65" s="100" t="n">
        <v>45.992</v>
      </c>
      <c r="I65" s="74" t="n">
        <v>0</v>
      </c>
      <c r="J65" s="63" t="n">
        <v>0</v>
      </c>
      <c r="K65" s="101" t="n">
        <v>37.693</v>
      </c>
      <c r="L65" s="59" t="n">
        <v>83.685</v>
      </c>
      <c r="M65" s="60" t="n">
        <v>43</v>
      </c>
      <c r="N65" s="61" t="n">
        <v>-17</v>
      </c>
    </row>
    <row r="66" customFormat="false" ht="12.75" hidden="false" customHeight="false" outlineLevel="0" collapsed="false">
      <c r="A66" s="116" t="n">
        <v>61</v>
      </c>
      <c r="B66" s="65" t="s">
        <v>558</v>
      </c>
      <c r="C66" s="66" t="n">
        <v>698994</v>
      </c>
      <c r="D66" s="66" t="s">
        <v>180</v>
      </c>
      <c r="E66" s="68" t="n">
        <v>12</v>
      </c>
      <c r="F66" s="54" t="n">
        <v>5.239</v>
      </c>
      <c r="G66" s="99" t="n">
        <v>9.759</v>
      </c>
      <c r="H66" s="100" t="n">
        <v>47.101</v>
      </c>
      <c r="I66" s="57" t="n">
        <v>7.95</v>
      </c>
      <c r="J66" s="63" t="n">
        <v>0</v>
      </c>
      <c r="K66" s="101" t="n">
        <v>18.853</v>
      </c>
      <c r="L66" s="59" t="n">
        <v>83.663</v>
      </c>
      <c r="M66" s="60" t="n">
        <v>31</v>
      </c>
      <c r="N66" s="61" t="n">
        <v>-30</v>
      </c>
    </row>
    <row r="67" customFormat="false" ht="12.75" hidden="false" customHeight="false" outlineLevel="0" collapsed="false">
      <c r="A67" s="116" t="n">
        <v>62</v>
      </c>
      <c r="B67" s="65" t="s">
        <v>559</v>
      </c>
      <c r="C67" s="66" t="n">
        <v>705405</v>
      </c>
      <c r="D67" s="64" t="s">
        <v>560</v>
      </c>
      <c r="E67" s="68" t="n">
        <v>12</v>
      </c>
      <c r="F67" s="54" t="n">
        <v>5.504</v>
      </c>
      <c r="G67" s="99" t="n">
        <v>13.572</v>
      </c>
      <c r="H67" s="100" t="n">
        <v>36.824</v>
      </c>
      <c r="I67" s="57" t="n">
        <v>15.782</v>
      </c>
      <c r="J67" s="55" t="n">
        <v>15.683</v>
      </c>
      <c r="K67" s="101" t="n">
        <v>9.46</v>
      </c>
      <c r="L67" s="59" t="n">
        <v>81.861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116" t="n">
        <v>63</v>
      </c>
      <c r="B68" s="73" t="s">
        <v>561</v>
      </c>
      <c r="C68" s="66" t="n">
        <v>712273</v>
      </c>
      <c r="D68" s="64" t="s">
        <v>562</v>
      </c>
      <c r="E68" s="77" t="n">
        <v>12</v>
      </c>
      <c r="F68" s="54" t="n">
        <v>13.896</v>
      </c>
      <c r="G68" s="99" t="n">
        <v>6.888</v>
      </c>
      <c r="H68" s="100" t="n">
        <v>39.326</v>
      </c>
      <c r="I68" s="57" t="n">
        <v>15.787</v>
      </c>
      <c r="J68" s="63" t="n">
        <v>0</v>
      </c>
      <c r="K68" s="101" t="n">
        <v>9.484</v>
      </c>
      <c r="L68" s="59" t="n">
        <v>78.493</v>
      </c>
      <c r="M68" s="60" t="n">
        <v>33</v>
      </c>
      <c r="N68" s="61" t="n">
        <v>-30</v>
      </c>
    </row>
    <row r="69" customFormat="false" ht="12.75" hidden="false" customHeight="false" outlineLevel="0" collapsed="false">
      <c r="A69" s="116" t="n">
        <v>64</v>
      </c>
      <c r="B69" s="65" t="s">
        <v>563</v>
      </c>
      <c r="C69" s="66" t="n">
        <v>689531</v>
      </c>
      <c r="D69" s="64" t="s">
        <v>556</v>
      </c>
      <c r="E69" s="77" t="n">
        <v>12</v>
      </c>
      <c r="F69" s="54" t="n">
        <v>5.49</v>
      </c>
      <c r="G69" s="99" t="n">
        <v>6.814</v>
      </c>
      <c r="H69" s="100" t="n">
        <v>36.827</v>
      </c>
      <c r="I69" s="57" t="n">
        <v>7.929</v>
      </c>
      <c r="J69" s="55" t="n">
        <v>15.694</v>
      </c>
      <c r="K69" s="101" t="n">
        <v>18.843</v>
      </c>
      <c r="L69" s="59" t="n">
        <v>78.178</v>
      </c>
      <c r="M69" s="60" t="n">
        <v>80</v>
      </c>
      <c r="N69" s="61" t="n">
        <v>16</v>
      </c>
    </row>
    <row r="70" customFormat="false" ht="12.75" hidden="false" customHeight="false" outlineLevel="0" collapsed="false">
      <c r="A70" s="116" t="n">
        <v>65</v>
      </c>
      <c r="B70" s="76" t="s">
        <v>92</v>
      </c>
      <c r="C70" s="66" t="n">
        <v>708500</v>
      </c>
      <c r="D70" s="64" t="s">
        <v>93</v>
      </c>
      <c r="E70" s="68" t="n">
        <v>12</v>
      </c>
      <c r="F70" s="54" t="n">
        <v>6.965</v>
      </c>
      <c r="G70" s="99" t="n">
        <v>6.894</v>
      </c>
      <c r="H70" s="100" t="n">
        <v>62.92</v>
      </c>
      <c r="I70" s="74" t="n">
        <v>0</v>
      </c>
      <c r="J70" s="55" t="n">
        <v>7.89</v>
      </c>
      <c r="K70" s="103" t="n">
        <v>0</v>
      </c>
      <c r="L70" s="59" t="n">
        <v>77.775</v>
      </c>
      <c r="M70" s="60" t="n">
        <v>81</v>
      </c>
      <c r="N70" s="61" t="n">
        <v>16</v>
      </c>
    </row>
    <row r="71" customFormat="false" ht="12.75" hidden="false" customHeight="false" outlineLevel="0" collapsed="false">
      <c r="A71" s="116" t="n">
        <v>66</v>
      </c>
      <c r="B71" s="65" t="s">
        <v>564</v>
      </c>
      <c r="C71" s="66" t="n">
        <v>708852</v>
      </c>
      <c r="D71" s="64" t="s">
        <v>565</v>
      </c>
      <c r="E71" s="68" t="n">
        <v>12</v>
      </c>
      <c r="F71" s="54" t="n">
        <v>6.661</v>
      </c>
      <c r="G71" s="99" t="n">
        <v>6.025</v>
      </c>
      <c r="H71" s="100" t="n">
        <v>35.75</v>
      </c>
      <c r="I71" s="57" t="n">
        <v>7.921</v>
      </c>
      <c r="J71" s="55" t="n">
        <v>15.69</v>
      </c>
      <c r="K71" s="101" t="n">
        <v>18.854</v>
      </c>
      <c r="L71" s="59" t="n">
        <v>76.955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116" t="n">
        <v>67</v>
      </c>
      <c r="B72" s="65" t="s">
        <v>566</v>
      </c>
      <c r="C72" s="66" t="n">
        <v>699957</v>
      </c>
      <c r="D72" s="64" t="s">
        <v>567</v>
      </c>
      <c r="E72" s="68" t="n">
        <v>12</v>
      </c>
      <c r="F72" s="54" t="n">
        <v>12.923</v>
      </c>
      <c r="G72" s="99" t="n">
        <v>6.353</v>
      </c>
      <c r="H72" s="100" t="n">
        <v>29.021</v>
      </c>
      <c r="I72" s="57" t="n">
        <v>7.944</v>
      </c>
      <c r="J72" s="55" t="n">
        <v>15.696</v>
      </c>
      <c r="K72" s="101" t="n">
        <v>18.865</v>
      </c>
      <c r="L72" s="59" t="n">
        <v>76.505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116" t="n">
        <v>68</v>
      </c>
      <c r="B73" s="65" t="s">
        <v>568</v>
      </c>
      <c r="C73" s="66" t="n">
        <v>715197</v>
      </c>
      <c r="D73" s="64" t="s">
        <v>498</v>
      </c>
      <c r="E73" s="68" t="n">
        <v>12</v>
      </c>
      <c r="F73" s="54" t="n">
        <v>20.849</v>
      </c>
      <c r="G73" s="99" t="n">
        <v>30.453</v>
      </c>
      <c r="H73" s="100" t="n">
        <v>36.827</v>
      </c>
      <c r="I73" s="57" t="n">
        <v>7.9</v>
      </c>
      <c r="J73" s="63" t="n">
        <v>0</v>
      </c>
      <c r="K73" s="103" t="n">
        <v>0</v>
      </c>
      <c r="L73" s="59" t="n">
        <v>75.18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116" t="n">
        <v>69</v>
      </c>
      <c r="B74" s="73" t="s">
        <v>569</v>
      </c>
      <c r="C74" s="66" t="n">
        <v>705104</v>
      </c>
      <c r="D74" s="64" t="s">
        <v>523</v>
      </c>
      <c r="E74" s="77" t="n">
        <v>12</v>
      </c>
      <c r="F74" s="54" t="n">
        <v>2.796</v>
      </c>
      <c r="G74" s="99" t="n">
        <v>6.806</v>
      </c>
      <c r="H74" s="100" t="n">
        <v>20.995</v>
      </c>
      <c r="I74" s="57" t="n">
        <v>31.549</v>
      </c>
      <c r="J74" s="55" t="n">
        <v>15.697</v>
      </c>
      <c r="K74" s="101" t="n">
        <v>9.435</v>
      </c>
      <c r="L74" s="59" t="n">
        <v>75.047</v>
      </c>
      <c r="M74" s="60" t="n">
        <v>85</v>
      </c>
      <c r="N74" s="61" t="n">
        <v>16</v>
      </c>
    </row>
    <row r="75" customFormat="false" ht="12.75" hidden="false" customHeight="false" outlineLevel="0" collapsed="false">
      <c r="A75" s="116" t="n">
        <v>70</v>
      </c>
      <c r="B75" s="65" t="s">
        <v>52</v>
      </c>
      <c r="C75" s="66" t="n">
        <v>693140</v>
      </c>
      <c r="D75" s="64" t="s">
        <v>30</v>
      </c>
      <c r="E75" s="68" t="n">
        <v>12</v>
      </c>
      <c r="F75" s="71" t="n">
        <v>0</v>
      </c>
      <c r="G75" s="63" t="n">
        <v>0</v>
      </c>
      <c r="H75" s="100" t="n">
        <v>42.636</v>
      </c>
      <c r="I75" s="74" t="n">
        <v>0</v>
      </c>
      <c r="J75" s="55" t="n">
        <v>31.358</v>
      </c>
      <c r="K75" s="103" t="n">
        <v>0</v>
      </c>
      <c r="L75" s="59" t="n">
        <v>73.994</v>
      </c>
      <c r="M75" s="60" t="n">
        <v>140</v>
      </c>
      <c r="N75" s="61" t="n">
        <v>70</v>
      </c>
    </row>
    <row r="76" customFormat="false" ht="12.75" hidden="false" customHeight="false" outlineLevel="0" collapsed="false">
      <c r="A76" s="116" t="n">
        <v>71</v>
      </c>
      <c r="B76" s="73" t="s">
        <v>570</v>
      </c>
      <c r="C76" s="66" t="n">
        <v>714394</v>
      </c>
      <c r="D76" s="64" t="s">
        <v>571</v>
      </c>
      <c r="E76" s="77" t="n">
        <v>12</v>
      </c>
      <c r="F76" s="54" t="n">
        <v>27.957</v>
      </c>
      <c r="G76" s="99" t="n">
        <v>12.708</v>
      </c>
      <c r="H76" s="100" t="n">
        <v>24.928</v>
      </c>
      <c r="I76" s="57" t="n">
        <v>15.805</v>
      </c>
      <c r="J76" s="63" t="n">
        <v>0</v>
      </c>
      <c r="K76" s="101" t="n">
        <v>4.815</v>
      </c>
      <c r="L76" s="59" t="n">
        <v>73.505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116" t="n">
        <v>72</v>
      </c>
      <c r="B77" s="73" t="s">
        <v>121</v>
      </c>
      <c r="C77" s="66" t="n">
        <v>712546</v>
      </c>
      <c r="D77" s="64" t="s">
        <v>17</v>
      </c>
      <c r="E77" s="68" t="n">
        <v>12</v>
      </c>
      <c r="F77" s="54" t="n">
        <v>41.719</v>
      </c>
      <c r="G77" s="99" t="n">
        <v>23.504</v>
      </c>
      <c r="H77" s="100" t="n">
        <v>12.965</v>
      </c>
      <c r="I77" s="57" t="n">
        <v>7.919</v>
      </c>
      <c r="J77" s="63" t="n">
        <v>0</v>
      </c>
      <c r="K77" s="103" t="n">
        <v>0</v>
      </c>
      <c r="L77" s="59" t="n">
        <v>73.142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116" t="n">
        <v>73</v>
      </c>
      <c r="B78" s="65" t="s">
        <v>572</v>
      </c>
      <c r="C78" s="66" t="n">
        <v>695263</v>
      </c>
      <c r="D78" s="64" t="s">
        <v>514</v>
      </c>
      <c r="E78" s="68" t="n">
        <v>12</v>
      </c>
      <c r="F78" s="54" t="n">
        <v>3.53</v>
      </c>
      <c r="G78" s="99" t="n">
        <v>6.897</v>
      </c>
      <c r="H78" s="100" t="n">
        <v>12.6</v>
      </c>
      <c r="I78" s="57" t="n">
        <v>7.939</v>
      </c>
      <c r="J78" s="55" t="n">
        <v>15.682</v>
      </c>
      <c r="K78" s="101" t="n">
        <v>37.692</v>
      </c>
      <c r="L78" s="59" t="n">
        <v>72.871</v>
      </c>
      <c r="M78" s="60" t="n">
        <v>92</v>
      </c>
      <c r="N78" s="61" t="n">
        <v>19</v>
      </c>
    </row>
    <row r="79" customFormat="false" ht="12.75" hidden="false" customHeight="false" outlineLevel="0" collapsed="false">
      <c r="A79" s="116" t="n">
        <v>74</v>
      </c>
      <c r="B79" s="76" t="s">
        <v>573</v>
      </c>
      <c r="C79" s="66" t="n">
        <v>710861</v>
      </c>
      <c r="D79" s="64" t="s">
        <v>574</v>
      </c>
      <c r="E79" s="77" t="n">
        <v>12</v>
      </c>
      <c r="F79" s="54" t="n">
        <v>30.452</v>
      </c>
      <c r="G79" s="99" t="n">
        <v>3.457</v>
      </c>
      <c r="H79" s="100" t="n">
        <v>32.799</v>
      </c>
      <c r="I79" s="74" t="n">
        <v>0</v>
      </c>
      <c r="J79" s="63" t="n">
        <v>0</v>
      </c>
      <c r="K79" s="101" t="n">
        <v>9.44</v>
      </c>
      <c r="L79" s="59" t="n">
        <v>72.691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116" t="n">
        <v>75</v>
      </c>
      <c r="B80" s="65" t="s">
        <v>575</v>
      </c>
      <c r="C80" s="66" t="n">
        <v>705463</v>
      </c>
      <c r="D80" s="64" t="s">
        <v>576</v>
      </c>
      <c r="E80" s="68" t="n">
        <v>12</v>
      </c>
      <c r="F80" s="54" t="n">
        <v>5.506</v>
      </c>
      <c r="G80" s="99" t="n">
        <v>6.795</v>
      </c>
      <c r="H80" s="100" t="n">
        <v>11.796</v>
      </c>
      <c r="I80" s="57" t="n">
        <v>7.936</v>
      </c>
      <c r="J80" s="55" t="n">
        <v>15.705</v>
      </c>
      <c r="K80" s="101" t="n">
        <v>37.689</v>
      </c>
      <c r="L80" s="59" t="n">
        <v>71.985</v>
      </c>
      <c r="M80" s="60" t="n">
        <v>42</v>
      </c>
      <c r="N80" s="61" t="n">
        <v>-33</v>
      </c>
    </row>
    <row r="81" customFormat="false" ht="12.75" hidden="false" customHeight="false" outlineLevel="0" collapsed="false">
      <c r="A81" s="116" t="n">
        <v>76</v>
      </c>
      <c r="B81" s="65" t="s">
        <v>577</v>
      </c>
      <c r="C81" s="66" t="n">
        <v>707550</v>
      </c>
      <c r="D81" s="64" t="s">
        <v>576</v>
      </c>
      <c r="E81" s="68" t="n">
        <v>12</v>
      </c>
      <c r="F81" s="54" t="n">
        <v>10.967</v>
      </c>
      <c r="G81" s="99" t="n">
        <v>13.573</v>
      </c>
      <c r="H81" s="100" t="n">
        <v>23.57</v>
      </c>
      <c r="I81" s="57" t="n">
        <v>15.8</v>
      </c>
      <c r="J81" s="55" t="n">
        <v>7.898</v>
      </c>
      <c r="K81" s="101" t="n">
        <v>18.847</v>
      </c>
      <c r="L81" s="59" t="n">
        <v>71.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116" t="n">
        <v>77</v>
      </c>
      <c r="B82" s="65" t="s">
        <v>578</v>
      </c>
      <c r="C82" s="66" t="n">
        <v>724675</v>
      </c>
      <c r="D82" s="64" t="s">
        <v>25</v>
      </c>
      <c r="E82" s="68" t="n">
        <v>12</v>
      </c>
      <c r="F82" s="54" t="n">
        <v>6.673</v>
      </c>
      <c r="G82" s="99" t="n">
        <v>6.029</v>
      </c>
      <c r="H82" s="100" t="n">
        <v>44</v>
      </c>
      <c r="I82" s="57" t="n">
        <v>15.798</v>
      </c>
      <c r="J82" s="63" t="n">
        <v>0</v>
      </c>
      <c r="K82" s="101" t="n">
        <v>4.837</v>
      </c>
      <c r="L82" s="59" t="n">
        <v>71.308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116" t="n">
        <v>78</v>
      </c>
      <c r="B83" s="65" t="s">
        <v>579</v>
      </c>
      <c r="C83" s="66" t="n">
        <v>699628</v>
      </c>
      <c r="D83" s="64" t="s">
        <v>489</v>
      </c>
      <c r="E83" s="68" t="n">
        <v>12</v>
      </c>
      <c r="F83" s="54" t="n">
        <v>10.968</v>
      </c>
      <c r="G83" s="99" t="n">
        <v>6.799</v>
      </c>
      <c r="H83" s="104" t="n">
        <v>0</v>
      </c>
      <c r="I83" s="57" t="n">
        <v>15.785</v>
      </c>
      <c r="J83" s="55" t="n">
        <v>15.701</v>
      </c>
      <c r="K83" s="101" t="n">
        <v>37.685</v>
      </c>
      <c r="L83" s="59" t="n">
        <v>71.237</v>
      </c>
      <c r="M83" s="60" t="n">
        <v>61</v>
      </c>
      <c r="N83" s="61" t="n">
        <v>-17</v>
      </c>
    </row>
    <row r="84" customFormat="false" ht="12.75" hidden="false" customHeight="false" outlineLevel="0" collapsed="false">
      <c r="A84" s="116" t="n">
        <v>79</v>
      </c>
      <c r="B84" s="65" t="s">
        <v>580</v>
      </c>
      <c r="C84" s="66" t="n">
        <v>718925</v>
      </c>
      <c r="D84" s="64" t="s">
        <v>554</v>
      </c>
      <c r="E84" s="68" t="n">
        <v>12</v>
      </c>
      <c r="F84" s="54" t="n">
        <v>13.985</v>
      </c>
      <c r="G84" s="99" t="n">
        <v>25.403</v>
      </c>
      <c r="H84" s="100" t="n">
        <v>24.931</v>
      </c>
      <c r="I84" s="57" t="n">
        <v>15.777</v>
      </c>
      <c r="J84" s="63" t="n">
        <v>0</v>
      </c>
      <c r="K84" s="101" t="n">
        <v>4.809</v>
      </c>
      <c r="L84" s="59" t="n">
        <v>70.92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16" t="n">
        <v>80</v>
      </c>
      <c r="B85" s="65" t="s">
        <v>581</v>
      </c>
      <c r="C85" s="66" t="n">
        <v>720361</v>
      </c>
      <c r="D85" s="64" t="s">
        <v>582</v>
      </c>
      <c r="E85" s="68" t="n">
        <v>12</v>
      </c>
      <c r="F85" s="54" t="n">
        <v>30.004</v>
      </c>
      <c r="G85" s="99" t="n">
        <v>30.004</v>
      </c>
      <c r="H85" s="100" t="n">
        <v>35.75</v>
      </c>
      <c r="I85" s="74" t="n">
        <v>0</v>
      </c>
      <c r="J85" s="63" t="n">
        <v>0</v>
      </c>
      <c r="K85" s="101" t="n">
        <v>4.827</v>
      </c>
      <c r="L85" s="59" t="n">
        <v>70.58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116" t="n">
        <v>81</v>
      </c>
      <c r="B86" s="73" t="s">
        <v>583</v>
      </c>
      <c r="C86" s="66" t="n">
        <v>707396</v>
      </c>
      <c r="D86" s="64" t="s">
        <v>472</v>
      </c>
      <c r="E86" s="77" t="n">
        <v>12</v>
      </c>
      <c r="F86" s="54" t="n">
        <v>19.495</v>
      </c>
      <c r="G86" s="99" t="n">
        <v>6.807</v>
      </c>
      <c r="H86" s="100" t="n">
        <v>32.798</v>
      </c>
      <c r="I86" s="74" t="n">
        <v>0</v>
      </c>
      <c r="J86" s="55" t="n">
        <v>7.861</v>
      </c>
      <c r="K86" s="101" t="n">
        <v>9.468</v>
      </c>
      <c r="L86" s="59" t="n">
        <v>69.622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116" t="n">
        <v>82</v>
      </c>
      <c r="B87" s="73" t="s">
        <v>584</v>
      </c>
      <c r="C87" s="66" t="n">
        <v>711522</v>
      </c>
      <c r="D87" s="64" t="s">
        <v>585</v>
      </c>
      <c r="E87" s="68" t="n">
        <v>12</v>
      </c>
      <c r="F87" s="54" t="n">
        <v>43.682</v>
      </c>
      <c r="G87" s="99" t="n">
        <v>25.405</v>
      </c>
      <c r="H87" s="104" t="n">
        <v>0</v>
      </c>
      <c r="I87" s="74" t="n">
        <v>0</v>
      </c>
      <c r="J87" s="63" t="n">
        <v>0</v>
      </c>
      <c r="K87" s="103" t="n">
        <v>0</v>
      </c>
      <c r="L87" s="59" t="n">
        <v>69.08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116" t="n">
        <v>83</v>
      </c>
      <c r="B88" s="76" t="s">
        <v>586</v>
      </c>
      <c r="C88" s="66" t="n">
        <v>722216</v>
      </c>
      <c r="D88" s="64" t="s">
        <v>68</v>
      </c>
      <c r="E88" s="68" t="n">
        <v>12</v>
      </c>
      <c r="F88" s="54" t="n">
        <v>30.453</v>
      </c>
      <c r="G88" s="99" t="n">
        <v>6.796</v>
      </c>
      <c r="H88" s="100" t="n">
        <v>20.998</v>
      </c>
      <c r="I88" s="57" t="n">
        <v>7.949</v>
      </c>
      <c r="J88" s="55" t="n">
        <v>7.866</v>
      </c>
      <c r="K88" s="101" t="n">
        <v>9.457</v>
      </c>
      <c r="L88" s="59" t="n">
        <v>68.857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116" t="n">
        <v>84</v>
      </c>
      <c r="B89" s="76" t="s">
        <v>587</v>
      </c>
      <c r="C89" s="66" t="n">
        <v>724840</v>
      </c>
      <c r="D89" s="64" t="s">
        <v>588</v>
      </c>
      <c r="E89" s="68" t="n">
        <v>12</v>
      </c>
      <c r="F89" s="54" t="n">
        <v>13.981</v>
      </c>
      <c r="G89" s="99" t="n">
        <v>12.706</v>
      </c>
      <c r="H89" s="100" t="n">
        <v>50.631</v>
      </c>
      <c r="I89" s="57" t="n">
        <v>4.059</v>
      </c>
      <c r="J89" s="63" t="n">
        <v>0</v>
      </c>
      <c r="K89" s="103" t="n">
        <v>0</v>
      </c>
      <c r="L89" s="59" t="n">
        <v>68.671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116" t="n">
        <v>85</v>
      </c>
      <c r="B90" s="73" t="s">
        <v>589</v>
      </c>
      <c r="C90" s="66" t="n">
        <v>706571</v>
      </c>
      <c r="D90" s="64" t="s">
        <v>556</v>
      </c>
      <c r="E90" s="68" t="n">
        <v>12</v>
      </c>
      <c r="F90" s="54" t="n">
        <v>10.97</v>
      </c>
      <c r="G90" s="99" t="n">
        <v>6.797</v>
      </c>
      <c r="H90" s="100" t="n">
        <v>11.798</v>
      </c>
      <c r="I90" s="57" t="n">
        <v>7.896</v>
      </c>
      <c r="J90" s="55" t="n">
        <v>7.879</v>
      </c>
      <c r="K90" s="101" t="n">
        <v>37.691</v>
      </c>
      <c r="L90" s="59" t="n">
        <v>68.355</v>
      </c>
      <c r="M90" s="60" t="n">
        <v>71</v>
      </c>
      <c r="N90" s="61" t="n">
        <v>-14</v>
      </c>
    </row>
    <row r="91" customFormat="false" ht="12.75" hidden="false" customHeight="false" outlineLevel="0" collapsed="false">
      <c r="A91" s="116" t="n">
        <v>86</v>
      </c>
      <c r="B91" s="65" t="s">
        <v>590</v>
      </c>
      <c r="C91" s="66" t="n">
        <v>719495</v>
      </c>
      <c r="D91" s="64" t="s">
        <v>489</v>
      </c>
      <c r="E91" s="68" t="n">
        <v>12</v>
      </c>
      <c r="F91" s="54" t="n">
        <v>2.801</v>
      </c>
      <c r="G91" s="63" t="n">
        <v>0</v>
      </c>
      <c r="H91" s="100" t="n">
        <v>23.574</v>
      </c>
      <c r="I91" s="57" t="n">
        <v>4.068</v>
      </c>
      <c r="J91" s="55" t="n">
        <v>31.351</v>
      </c>
      <c r="K91" s="101" t="n">
        <v>9.459</v>
      </c>
      <c r="L91" s="59" t="n">
        <v>67.185</v>
      </c>
      <c r="M91" s="60" t="n">
        <v>137</v>
      </c>
      <c r="N91" s="61" t="n">
        <v>51</v>
      </c>
    </row>
    <row r="92" customFormat="false" ht="12.75" hidden="false" customHeight="false" outlineLevel="0" collapsed="false">
      <c r="A92" s="116" t="n">
        <v>87</v>
      </c>
      <c r="B92" s="65" t="s">
        <v>591</v>
      </c>
      <c r="C92" s="66" t="n">
        <v>716550</v>
      </c>
      <c r="D92" s="64" t="s">
        <v>592</v>
      </c>
      <c r="E92" s="68" t="n">
        <v>12</v>
      </c>
      <c r="F92" s="54" t="n">
        <v>6.485</v>
      </c>
      <c r="G92" s="99" t="n">
        <v>12.675</v>
      </c>
      <c r="H92" s="100" t="n">
        <v>29.022</v>
      </c>
      <c r="I92" s="57" t="n">
        <v>7.915</v>
      </c>
      <c r="J92" s="55" t="n">
        <v>15.695</v>
      </c>
      <c r="K92" s="101" t="n">
        <v>9.422</v>
      </c>
      <c r="L92" s="59" t="n">
        <v>66.814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116" t="n">
        <v>88</v>
      </c>
      <c r="B93" s="65" t="s">
        <v>593</v>
      </c>
      <c r="C93" s="66" t="n">
        <v>689448</v>
      </c>
      <c r="D93" s="64" t="s">
        <v>516</v>
      </c>
      <c r="E93" s="68" t="n">
        <v>12</v>
      </c>
      <c r="F93" s="71" t="n">
        <v>0</v>
      </c>
      <c r="G93" s="99" t="n">
        <v>9.75</v>
      </c>
      <c r="H93" s="100" t="n">
        <v>44</v>
      </c>
      <c r="I93" s="57" t="n">
        <v>7.937</v>
      </c>
      <c r="J93" s="63" t="n">
        <v>0</v>
      </c>
      <c r="K93" s="101" t="n">
        <v>4.813</v>
      </c>
      <c r="L93" s="59" t="n">
        <v>66.5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116" t="n">
        <v>89</v>
      </c>
      <c r="B94" s="65" t="s">
        <v>594</v>
      </c>
      <c r="C94" s="66" t="n">
        <v>709456</v>
      </c>
      <c r="D94" s="66" t="s">
        <v>84</v>
      </c>
      <c r="E94" s="77" t="n">
        <v>12</v>
      </c>
      <c r="F94" s="54" t="n">
        <v>6.954</v>
      </c>
      <c r="G94" s="99" t="n">
        <v>13.764</v>
      </c>
      <c r="H94" s="100" t="n">
        <v>25.176</v>
      </c>
      <c r="I94" s="57" t="n">
        <v>7.947</v>
      </c>
      <c r="J94" s="55" t="n">
        <v>7.892</v>
      </c>
      <c r="K94" s="101" t="n">
        <v>18.868</v>
      </c>
      <c r="L94" s="59" t="n">
        <v>65.755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116" t="n">
        <v>90</v>
      </c>
      <c r="B95" s="65" t="s">
        <v>595</v>
      </c>
      <c r="C95" s="66" t="n">
        <v>698411</v>
      </c>
      <c r="D95" s="66" t="s">
        <v>486</v>
      </c>
      <c r="E95" s="68" t="n">
        <v>12</v>
      </c>
      <c r="F95" s="54" t="n">
        <v>13.986</v>
      </c>
      <c r="G95" s="99" t="n">
        <v>12.711</v>
      </c>
      <c r="H95" s="100" t="n">
        <v>38.951</v>
      </c>
      <c r="I95" s="57" t="n">
        <v>7.913</v>
      </c>
      <c r="J95" s="63" t="n">
        <v>0</v>
      </c>
      <c r="K95" s="101" t="n">
        <v>4.83</v>
      </c>
      <c r="L95" s="59" t="n">
        <v>65.68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116" t="n">
        <v>91</v>
      </c>
      <c r="B96" s="65" t="s">
        <v>596</v>
      </c>
      <c r="C96" s="66" t="n">
        <v>716350</v>
      </c>
      <c r="D96" s="64" t="s">
        <v>502</v>
      </c>
      <c r="E96" s="68" t="n">
        <v>12</v>
      </c>
      <c r="F96" s="54" t="n">
        <v>5.235</v>
      </c>
      <c r="G96" s="99" t="n">
        <v>9.751</v>
      </c>
      <c r="H96" s="100" t="n">
        <v>28.332</v>
      </c>
      <c r="I96" s="57" t="n">
        <v>7.931</v>
      </c>
      <c r="J96" s="63" t="n">
        <v>0</v>
      </c>
      <c r="K96" s="101" t="n">
        <v>18.844</v>
      </c>
      <c r="L96" s="59" t="n">
        <v>64.858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116" t="n">
        <v>92</v>
      </c>
      <c r="B97" s="65" t="s">
        <v>597</v>
      </c>
      <c r="C97" s="66" t="n">
        <v>708363</v>
      </c>
      <c r="D97" s="64" t="s">
        <v>195</v>
      </c>
      <c r="E97" s="77" t="n">
        <v>12</v>
      </c>
      <c r="F97" s="54" t="n">
        <v>6.975</v>
      </c>
      <c r="G97" s="99" t="n">
        <v>6.904</v>
      </c>
      <c r="H97" s="104" t="n">
        <v>0</v>
      </c>
      <c r="I97" s="57" t="n">
        <v>31.559</v>
      </c>
      <c r="J97" s="55" t="n">
        <v>15.701</v>
      </c>
      <c r="K97" s="101" t="n">
        <v>18.858</v>
      </c>
      <c r="L97" s="59" t="n">
        <v>64.296</v>
      </c>
      <c r="M97" s="60" t="n">
        <v>95</v>
      </c>
      <c r="N97" s="61" t="n">
        <v>3</v>
      </c>
    </row>
    <row r="98" customFormat="false" ht="12.75" hidden="false" customHeight="false" outlineLevel="0" collapsed="false">
      <c r="A98" s="116" t="n">
        <v>93</v>
      </c>
      <c r="B98" s="65" t="s">
        <v>598</v>
      </c>
      <c r="C98" s="66" t="n">
        <v>709187</v>
      </c>
      <c r="D98" s="64" t="s">
        <v>599</v>
      </c>
      <c r="E98" s="68" t="n">
        <v>12</v>
      </c>
      <c r="F98" s="54" t="n">
        <v>20.85</v>
      </c>
      <c r="G98" s="99" t="n">
        <v>9.745</v>
      </c>
      <c r="H98" s="100" t="n">
        <v>18.134</v>
      </c>
      <c r="I98" s="57" t="n">
        <v>15.796</v>
      </c>
      <c r="J98" s="55" t="n">
        <v>7.871</v>
      </c>
      <c r="K98" s="101" t="n">
        <v>9.423</v>
      </c>
      <c r="L98" s="59" t="n">
        <v>64.203</v>
      </c>
      <c r="M98" s="60" t="n">
        <v>62</v>
      </c>
      <c r="N98" s="61" t="n">
        <v>-31</v>
      </c>
    </row>
    <row r="99" customFormat="false" ht="12.75" hidden="false" customHeight="false" outlineLevel="0" collapsed="false">
      <c r="A99" s="116" t="n">
        <v>94</v>
      </c>
      <c r="B99" s="76" t="s">
        <v>600</v>
      </c>
      <c r="C99" s="66" t="n">
        <v>728419</v>
      </c>
      <c r="D99" s="64" t="s">
        <v>68</v>
      </c>
      <c r="E99" s="68" t="n">
        <v>12</v>
      </c>
      <c r="F99" s="54" t="n">
        <v>19.493</v>
      </c>
      <c r="G99" s="99" t="n">
        <v>3.437</v>
      </c>
      <c r="H99" s="100" t="n">
        <v>20.994</v>
      </c>
      <c r="I99" s="57" t="n">
        <v>7.933</v>
      </c>
      <c r="J99" s="55" t="n">
        <v>15.676</v>
      </c>
      <c r="K99" s="103" t="n">
        <v>0</v>
      </c>
      <c r="L99" s="59" t="n">
        <v>64.096</v>
      </c>
      <c r="M99" s="60" t="n">
        <v>124</v>
      </c>
      <c r="N99" s="61" t="n">
        <v>30</v>
      </c>
    </row>
    <row r="100" customFormat="false" ht="12.75" hidden="false" customHeight="false" outlineLevel="0" collapsed="false">
      <c r="A100" s="116" t="n">
        <v>95</v>
      </c>
      <c r="B100" s="73" t="s">
        <v>601</v>
      </c>
      <c r="C100" s="66" t="n">
        <v>717633</v>
      </c>
      <c r="D100" s="64" t="s">
        <v>602</v>
      </c>
      <c r="E100" s="68" t="n">
        <v>12</v>
      </c>
      <c r="F100" s="54" t="n">
        <v>26.571</v>
      </c>
      <c r="G100" s="99" t="n">
        <v>11.996</v>
      </c>
      <c r="H100" s="100" t="n">
        <v>37.369</v>
      </c>
      <c r="I100" s="74" t="n">
        <v>0</v>
      </c>
      <c r="J100" s="63" t="n">
        <v>0</v>
      </c>
      <c r="K100" s="103" t="n">
        <v>0</v>
      </c>
      <c r="L100" s="59" t="n">
        <v>63.94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116" t="n">
        <v>96</v>
      </c>
      <c r="B101" s="65" t="s">
        <v>603</v>
      </c>
      <c r="C101" s="66" t="n">
        <v>704393</v>
      </c>
      <c r="D101" s="64" t="s">
        <v>474</v>
      </c>
      <c r="E101" s="68" t="n">
        <v>12</v>
      </c>
      <c r="F101" s="54" t="n">
        <v>5.492</v>
      </c>
      <c r="G101" s="99" t="n">
        <v>3.452</v>
      </c>
      <c r="H101" s="100" t="n">
        <v>32.801</v>
      </c>
      <c r="I101" s="57" t="n">
        <v>15.775</v>
      </c>
      <c r="J101" s="55" t="n">
        <v>7.88</v>
      </c>
      <c r="K101" s="101" t="n">
        <v>9.439</v>
      </c>
      <c r="L101" s="59" t="n">
        <v>63.507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116" t="n">
        <v>97</v>
      </c>
      <c r="B102" s="65" t="s">
        <v>604</v>
      </c>
      <c r="C102" s="66" t="n">
        <v>710999</v>
      </c>
      <c r="D102" s="64" t="s">
        <v>498</v>
      </c>
      <c r="E102" s="68" t="n">
        <v>12</v>
      </c>
      <c r="F102" s="54" t="n">
        <v>5.234</v>
      </c>
      <c r="G102" s="99" t="n">
        <v>4.893</v>
      </c>
      <c r="H102" s="100" t="n">
        <v>36.827</v>
      </c>
      <c r="I102" s="57" t="n">
        <v>15.793</v>
      </c>
      <c r="J102" s="63" t="n">
        <v>0</v>
      </c>
      <c r="K102" s="101" t="n">
        <v>4.79</v>
      </c>
      <c r="L102" s="59" t="n">
        <v>62.644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16" t="n">
        <v>98</v>
      </c>
      <c r="B103" s="73" t="s">
        <v>605</v>
      </c>
      <c r="C103" s="66" t="n">
        <v>704568</v>
      </c>
      <c r="D103" s="64" t="s">
        <v>514</v>
      </c>
      <c r="E103" s="77" t="n">
        <v>12</v>
      </c>
      <c r="F103" s="54" t="n">
        <v>13.895</v>
      </c>
      <c r="G103" s="99" t="n">
        <v>13.754</v>
      </c>
      <c r="H103" s="104" t="n">
        <v>0</v>
      </c>
      <c r="I103" s="57" t="n">
        <v>15.799</v>
      </c>
      <c r="J103" s="55" t="n">
        <v>7.895</v>
      </c>
      <c r="K103" s="101" t="n">
        <v>18.85</v>
      </c>
      <c r="L103" s="59" t="n">
        <v>62.298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16" t="n">
        <v>99</v>
      </c>
      <c r="B104" s="65" t="s">
        <v>606</v>
      </c>
      <c r="C104" s="66" t="n">
        <v>709324</v>
      </c>
      <c r="D104" s="64" t="s">
        <v>466</v>
      </c>
      <c r="E104" s="77" t="n">
        <v>12</v>
      </c>
      <c r="F104" s="54" t="n">
        <v>13.364</v>
      </c>
      <c r="G104" s="99" t="n">
        <v>23.506</v>
      </c>
      <c r="H104" s="100" t="n">
        <v>12.972</v>
      </c>
      <c r="I104" s="57" t="n">
        <v>15.801</v>
      </c>
      <c r="J104" s="55" t="n">
        <v>7.859</v>
      </c>
      <c r="K104" s="101" t="n">
        <v>9.464</v>
      </c>
      <c r="L104" s="59" t="n">
        <v>62.135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116" t="n">
        <v>100</v>
      </c>
      <c r="B105" s="73" t="s">
        <v>102</v>
      </c>
      <c r="C105" s="66" t="n">
        <v>713142</v>
      </c>
      <c r="D105" s="64" t="s">
        <v>103</v>
      </c>
      <c r="E105" s="68" t="n">
        <v>12</v>
      </c>
      <c r="F105" s="54" t="n">
        <v>13.289</v>
      </c>
      <c r="G105" s="99" t="n">
        <v>12.006</v>
      </c>
      <c r="H105" s="100" t="n">
        <v>13.957</v>
      </c>
      <c r="I105" s="57" t="n">
        <v>15.781</v>
      </c>
      <c r="J105" s="55" t="n">
        <v>15.688</v>
      </c>
      <c r="K105" s="101" t="n">
        <v>18.868</v>
      </c>
      <c r="L105" s="59" t="n">
        <v>61.895</v>
      </c>
      <c r="M105" s="60" t="n">
        <v>30</v>
      </c>
      <c r="N105" s="61" t="n">
        <v>-70</v>
      </c>
    </row>
    <row r="106" customFormat="false" ht="12.75" hidden="false" customHeight="false" outlineLevel="0" collapsed="false">
      <c r="A106" s="116" t="n">
        <v>101</v>
      </c>
      <c r="B106" s="65" t="s">
        <v>607</v>
      </c>
      <c r="C106" s="66" t="n">
        <v>717387</v>
      </c>
      <c r="D106" s="64" t="s">
        <v>464</v>
      </c>
      <c r="E106" s="68" t="n">
        <v>12</v>
      </c>
      <c r="F106" s="54" t="n">
        <v>5.488</v>
      </c>
      <c r="G106" s="99" t="n">
        <v>6.813</v>
      </c>
      <c r="H106" s="100" t="n">
        <v>23.573</v>
      </c>
      <c r="I106" s="57" t="n">
        <v>15.786</v>
      </c>
      <c r="J106" s="55" t="n">
        <v>15.689</v>
      </c>
      <c r="K106" s="103" t="n">
        <v>0</v>
      </c>
      <c r="L106" s="59" t="n">
        <v>61.861</v>
      </c>
      <c r="M106" s="60" t="n">
        <v>116</v>
      </c>
      <c r="N106" s="61" t="n">
        <v>15</v>
      </c>
    </row>
    <row r="107" customFormat="false" ht="12.75" hidden="false" customHeight="false" outlineLevel="0" collapsed="false">
      <c r="A107" s="116" t="n">
        <v>102</v>
      </c>
      <c r="B107" s="65" t="s">
        <v>608</v>
      </c>
      <c r="C107" s="66" t="n">
        <v>706164</v>
      </c>
      <c r="D107" s="64" t="s">
        <v>560</v>
      </c>
      <c r="E107" s="68" t="n">
        <v>12</v>
      </c>
      <c r="F107" s="54" t="n">
        <v>5.491</v>
      </c>
      <c r="G107" s="99" t="n">
        <v>6.792</v>
      </c>
      <c r="H107" s="100" t="n">
        <v>23.572</v>
      </c>
      <c r="I107" s="57" t="n">
        <v>15.78</v>
      </c>
      <c r="J107" s="55" t="n">
        <v>15.687</v>
      </c>
      <c r="K107" s="101" t="n">
        <v>9.477</v>
      </c>
      <c r="L107" s="59" t="n">
        <v>61.831</v>
      </c>
      <c r="M107" s="60" t="n">
        <v>72</v>
      </c>
      <c r="N107" s="61" t="n">
        <v>-30</v>
      </c>
    </row>
    <row r="108" customFormat="false" ht="12.75" hidden="false" customHeight="false" outlineLevel="0" collapsed="false">
      <c r="A108" s="116" t="n">
        <v>103</v>
      </c>
      <c r="B108" s="73" t="s">
        <v>609</v>
      </c>
      <c r="C108" s="66" t="n">
        <v>708277</v>
      </c>
      <c r="D108" s="64" t="s">
        <v>464</v>
      </c>
      <c r="E108" s="68" t="n">
        <v>12</v>
      </c>
      <c r="F108" s="54" t="n">
        <v>10.976</v>
      </c>
      <c r="G108" s="99" t="n">
        <v>6.793</v>
      </c>
      <c r="H108" s="100" t="n">
        <v>23.568</v>
      </c>
      <c r="I108" s="57" t="n">
        <v>7.899</v>
      </c>
      <c r="J108" s="55" t="n">
        <v>7.856</v>
      </c>
      <c r="K108" s="101" t="n">
        <v>18.851</v>
      </c>
      <c r="L108" s="59" t="n">
        <v>61.294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116" t="n">
        <v>104</v>
      </c>
      <c r="B109" s="65" t="s">
        <v>610</v>
      </c>
      <c r="C109" s="66" t="n">
        <v>708856</v>
      </c>
      <c r="D109" s="64" t="s">
        <v>565</v>
      </c>
      <c r="E109" s="77" t="n">
        <v>12</v>
      </c>
      <c r="F109" s="54" t="n">
        <v>6.662</v>
      </c>
      <c r="G109" s="99" t="n">
        <v>6.022</v>
      </c>
      <c r="H109" s="100" t="n">
        <v>35.75</v>
      </c>
      <c r="I109" s="57" t="n">
        <v>7.917</v>
      </c>
      <c r="J109" s="55" t="n">
        <v>7.86</v>
      </c>
      <c r="K109" s="101" t="n">
        <v>9.467</v>
      </c>
      <c r="L109" s="59" t="n">
        <v>59.796</v>
      </c>
      <c r="M109" s="60" t="n">
        <v>90</v>
      </c>
      <c r="N109" s="61" t="n">
        <v>-14</v>
      </c>
    </row>
    <row r="110" customFormat="false" ht="12.75" hidden="false" customHeight="false" outlineLevel="0" collapsed="false">
      <c r="A110" s="116" t="n">
        <v>105</v>
      </c>
      <c r="B110" s="65" t="s">
        <v>611</v>
      </c>
      <c r="C110" s="66" t="n">
        <v>718405</v>
      </c>
      <c r="D110" s="64" t="s">
        <v>612</v>
      </c>
      <c r="E110" s="68" t="n">
        <v>12</v>
      </c>
      <c r="F110" s="54" t="n">
        <v>6.668</v>
      </c>
      <c r="G110" s="99" t="n">
        <v>23.991</v>
      </c>
      <c r="H110" s="100" t="n">
        <v>18.403</v>
      </c>
      <c r="I110" s="57" t="n">
        <v>7.912</v>
      </c>
      <c r="J110" s="63" t="n">
        <v>0</v>
      </c>
      <c r="K110" s="101" t="n">
        <v>9.445</v>
      </c>
      <c r="L110" s="59" t="n">
        <v>59.751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116" t="n">
        <v>106</v>
      </c>
      <c r="B111" s="65" t="s">
        <v>613</v>
      </c>
      <c r="C111" s="66" t="n">
        <v>710798</v>
      </c>
      <c r="D111" s="64" t="s">
        <v>614</v>
      </c>
      <c r="E111" s="68" t="n">
        <v>12</v>
      </c>
      <c r="F111" s="54" t="n">
        <v>13.353</v>
      </c>
      <c r="G111" s="99" t="n">
        <v>36.723</v>
      </c>
      <c r="H111" s="100" t="n">
        <v>12.968</v>
      </c>
      <c r="I111" s="74" t="n">
        <v>0</v>
      </c>
      <c r="J111" s="63" t="n">
        <v>0</v>
      </c>
      <c r="K111" s="101" t="n">
        <v>9.453</v>
      </c>
      <c r="L111" s="59" t="n">
        <v>59.529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116" t="n">
        <v>107</v>
      </c>
      <c r="B112" s="65" t="s">
        <v>615</v>
      </c>
      <c r="C112" s="66" t="n">
        <v>719150</v>
      </c>
      <c r="D112" s="64" t="s">
        <v>616</v>
      </c>
      <c r="E112" s="68" t="n">
        <v>12</v>
      </c>
      <c r="F112" s="54" t="n">
        <v>12.919</v>
      </c>
      <c r="G112" s="99" t="n">
        <v>12.677</v>
      </c>
      <c r="H112" s="100" t="n">
        <v>29.02</v>
      </c>
      <c r="I112" s="57" t="n">
        <v>7.945</v>
      </c>
      <c r="J112" s="55" t="n">
        <v>7.878</v>
      </c>
      <c r="K112" s="101" t="n">
        <v>9.463</v>
      </c>
      <c r="L112" s="59" t="n">
        <v>59.347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116" t="n">
        <v>108</v>
      </c>
      <c r="B113" s="62" t="s">
        <v>617</v>
      </c>
      <c r="C113" s="63" t="n">
        <v>709104</v>
      </c>
      <c r="D113" s="64" t="s">
        <v>545</v>
      </c>
      <c r="E113" s="77" t="n">
        <v>12</v>
      </c>
      <c r="F113" s="71" t="n">
        <v>0</v>
      </c>
      <c r="G113" s="99" t="n">
        <v>12.67</v>
      </c>
      <c r="H113" s="100" t="n">
        <v>29.023</v>
      </c>
      <c r="I113" s="74" t="n">
        <v>0</v>
      </c>
      <c r="J113" s="55" t="n">
        <v>7.883</v>
      </c>
      <c r="K113" s="101" t="n">
        <v>9.436</v>
      </c>
      <c r="L113" s="59" t="n">
        <v>59.01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116" t="n">
        <v>109</v>
      </c>
      <c r="B114" s="73" t="s">
        <v>618</v>
      </c>
      <c r="C114" s="66" t="n">
        <v>714289</v>
      </c>
      <c r="D114" s="64" t="s">
        <v>619</v>
      </c>
      <c r="E114" s="77" t="n">
        <v>12</v>
      </c>
      <c r="F114" s="54" t="n">
        <v>19.496</v>
      </c>
      <c r="G114" s="99" t="n">
        <v>3.448</v>
      </c>
      <c r="H114" s="100" t="n">
        <v>20.993</v>
      </c>
      <c r="I114" s="74" t="n">
        <v>0</v>
      </c>
      <c r="J114" s="55" t="n">
        <v>7.854</v>
      </c>
      <c r="K114" s="101" t="n">
        <v>9.441</v>
      </c>
      <c r="L114" s="59" t="n">
        <v>57.784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116" t="n">
        <v>110</v>
      </c>
      <c r="B115" s="65" t="s">
        <v>620</v>
      </c>
      <c r="C115" s="66" t="n">
        <v>718947</v>
      </c>
      <c r="D115" s="64" t="s">
        <v>554</v>
      </c>
      <c r="E115" s="68" t="n">
        <v>12</v>
      </c>
      <c r="F115" s="54" t="n">
        <v>13.991</v>
      </c>
      <c r="G115" s="99" t="n">
        <v>12.713</v>
      </c>
      <c r="H115" s="100" t="n">
        <v>38.949</v>
      </c>
      <c r="I115" s="74" t="n">
        <v>0</v>
      </c>
      <c r="J115" s="63" t="n">
        <v>0</v>
      </c>
      <c r="K115" s="101" t="n">
        <v>4.804</v>
      </c>
      <c r="L115" s="59" t="n">
        <v>57.744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116" t="n">
        <v>111</v>
      </c>
      <c r="B116" s="76" t="s">
        <v>621</v>
      </c>
      <c r="C116" s="66" t="n">
        <v>728349</v>
      </c>
      <c r="D116" s="64" t="s">
        <v>125</v>
      </c>
      <c r="E116" s="68" t="n">
        <v>12</v>
      </c>
      <c r="F116" s="71" t="n">
        <v>0</v>
      </c>
      <c r="G116" s="99" t="n">
        <v>30.002</v>
      </c>
      <c r="H116" s="100" t="n">
        <v>27.501</v>
      </c>
      <c r="I116" s="74" t="n">
        <v>0</v>
      </c>
      <c r="J116" s="63" t="n">
        <v>0</v>
      </c>
      <c r="K116" s="103" t="n">
        <v>0</v>
      </c>
      <c r="L116" s="59" t="n">
        <v>57.503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116" t="n">
        <v>112</v>
      </c>
      <c r="B117" s="65" t="s">
        <v>622</v>
      </c>
      <c r="C117" s="66" t="n">
        <v>711182</v>
      </c>
      <c r="D117" s="64" t="s">
        <v>191</v>
      </c>
      <c r="E117" s="68" t="n">
        <v>12</v>
      </c>
      <c r="F117" s="54" t="n">
        <v>13.351</v>
      </c>
      <c r="G117" s="99" t="n">
        <v>11.766</v>
      </c>
      <c r="H117" s="100" t="n">
        <v>25.918</v>
      </c>
      <c r="I117" s="57" t="n">
        <v>7.92</v>
      </c>
      <c r="J117" s="63" t="n">
        <v>0</v>
      </c>
      <c r="K117" s="101" t="n">
        <v>9.444</v>
      </c>
      <c r="L117" s="59" t="n">
        <v>56.633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116" t="n">
        <v>113</v>
      </c>
      <c r="B118" s="65" t="s">
        <v>623</v>
      </c>
      <c r="C118" s="66" t="n">
        <v>692082</v>
      </c>
      <c r="D118" s="64" t="s">
        <v>521</v>
      </c>
      <c r="E118" s="68" t="n">
        <v>12</v>
      </c>
      <c r="F118" s="54" t="n">
        <v>5.233</v>
      </c>
      <c r="G118" s="63" t="n">
        <v>0</v>
      </c>
      <c r="H118" s="100" t="n">
        <v>38.269</v>
      </c>
      <c r="I118" s="57" t="n">
        <v>7.897</v>
      </c>
      <c r="J118" s="63" t="n">
        <v>0</v>
      </c>
      <c r="K118" s="101" t="n">
        <v>4.828</v>
      </c>
      <c r="L118" s="59" t="n">
        <v>56.227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116" t="n">
        <v>114</v>
      </c>
      <c r="B119" s="65" t="s">
        <v>624</v>
      </c>
      <c r="C119" s="66" t="n">
        <v>689595</v>
      </c>
      <c r="D119" s="64" t="s">
        <v>556</v>
      </c>
      <c r="E119" s="77" t="n">
        <v>12</v>
      </c>
      <c r="F119" s="54" t="n">
        <v>5.497</v>
      </c>
      <c r="G119" s="99" t="n">
        <v>6.805</v>
      </c>
      <c r="H119" s="100" t="n">
        <v>23.569</v>
      </c>
      <c r="I119" s="57" t="n">
        <v>7.916</v>
      </c>
      <c r="J119" s="55" t="n">
        <v>15.678</v>
      </c>
      <c r="K119" s="101" t="n">
        <v>9.462</v>
      </c>
      <c r="L119" s="59" t="n">
        <v>55.514</v>
      </c>
      <c r="M119" s="60" t="n">
        <v>127</v>
      </c>
      <c r="N119" s="61" t="n">
        <v>13</v>
      </c>
    </row>
    <row r="120" customFormat="false" ht="12.75" hidden="false" customHeight="false" outlineLevel="0" collapsed="false">
      <c r="A120" s="116" t="n">
        <v>115</v>
      </c>
      <c r="B120" s="65" t="s">
        <v>625</v>
      </c>
      <c r="C120" s="66" t="n">
        <v>719069</v>
      </c>
      <c r="D120" s="64" t="s">
        <v>486</v>
      </c>
      <c r="E120" s="68" t="n">
        <v>12</v>
      </c>
      <c r="F120" s="54" t="n">
        <v>13.98</v>
      </c>
      <c r="G120" s="99" t="n">
        <v>25.401</v>
      </c>
      <c r="H120" s="100" t="n">
        <v>24.932</v>
      </c>
      <c r="I120" s="57" t="n">
        <v>4.061</v>
      </c>
      <c r="J120" s="63" t="n">
        <v>0</v>
      </c>
      <c r="K120" s="103" t="n">
        <v>0</v>
      </c>
      <c r="L120" s="59" t="n">
        <v>54.394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116" t="n">
        <v>116</v>
      </c>
      <c r="B121" s="65" t="s">
        <v>626</v>
      </c>
      <c r="C121" s="66" t="n">
        <v>718883</v>
      </c>
      <c r="D121" s="64" t="s">
        <v>516</v>
      </c>
      <c r="E121" s="68" t="n">
        <v>12</v>
      </c>
      <c r="F121" s="54" t="n">
        <v>5.228</v>
      </c>
      <c r="G121" s="99" t="n">
        <v>4.879</v>
      </c>
      <c r="H121" s="100" t="n">
        <v>35.75</v>
      </c>
      <c r="I121" s="57" t="n">
        <v>7.909</v>
      </c>
      <c r="J121" s="63" t="n">
        <v>0</v>
      </c>
      <c r="K121" s="101" t="n">
        <v>4.807</v>
      </c>
      <c r="L121" s="59" t="n">
        <v>53.694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116" t="n">
        <v>117</v>
      </c>
      <c r="B122" s="73" t="s">
        <v>627</v>
      </c>
      <c r="C122" s="66" t="n">
        <v>715419</v>
      </c>
      <c r="D122" s="64" t="s">
        <v>585</v>
      </c>
      <c r="E122" s="68" t="n">
        <v>12</v>
      </c>
      <c r="F122" s="54" t="n">
        <v>27.96</v>
      </c>
      <c r="G122" s="99" t="n">
        <v>12.714</v>
      </c>
      <c r="H122" s="100" t="n">
        <v>24.929</v>
      </c>
      <c r="I122" s="74" t="n">
        <v>0</v>
      </c>
      <c r="J122" s="63" t="n">
        <v>0</v>
      </c>
      <c r="K122" s="103" t="n">
        <v>0</v>
      </c>
      <c r="L122" s="59" t="n">
        <v>52.889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16" t="n">
        <v>118</v>
      </c>
      <c r="B123" s="65" t="s">
        <v>628</v>
      </c>
      <c r="C123" s="66" t="n">
        <v>709961</v>
      </c>
      <c r="D123" s="64" t="s">
        <v>562</v>
      </c>
      <c r="E123" s="77" t="n">
        <v>12</v>
      </c>
      <c r="F123" s="54" t="n">
        <v>3.535</v>
      </c>
      <c r="G123" s="99" t="n">
        <v>3.502</v>
      </c>
      <c r="H123" s="100" t="n">
        <v>25.17</v>
      </c>
      <c r="I123" s="57" t="n">
        <v>7.938</v>
      </c>
      <c r="J123" s="55" t="n">
        <v>15.679</v>
      </c>
      <c r="K123" s="101" t="n">
        <v>4.818</v>
      </c>
      <c r="L123" s="59" t="n">
        <v>52.322</v>
      </c>
      <c r="M123" s="60" t="n">
        <v>134</v>
      </c>
      <c r="N123" s="61" t="n">
        <v>16</v>
      </c>
    </row>
    <row r="124" customFormat="false" ht="12.75" hidden="false" customHeight="false" outlineLevel="0" collapsed="false">
      <c r="A124" s="116" t="n">
        <v>119</v>
      </c>
      <c r="B124" s="76" t="s">
        <v>629</v>
      </c>
      <c r="C124" s="66" t="n">
        <v>721369</v>
      </c>
      <c r="D124" s="64" t="s">
        <v>619</v>
      </c>
      <c r="E124" s="68" t="n">
        <v>12</v>
      </c>
      <c r="F124" s="54" t="n">
        <v>19.497</v>
      </c>
      <c r="G124" s="99" t="n">
        <v>6.812</v>
      </c>
      <c r="H124" s="100" t="n">
        <v>32.8</v>
      </c>
      <c r="I124" s="74" t="n">
        <v>0</v>
      </c>
      <c r="J124" s="63" t="n">
        <v>0</v>
      </c>
      <c r="K124" s="103" t="n">
        <v>0</v>
      </c>
      <c r="L124" s="59" t="n">
        <v>52.297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116" t="n">
        <v>120</v>
      </c>
      <c r="B125" s="76" t="s">
        <v>630</v>
      </c>
      <c r="C125" s="66" t="n">
        <v>723185</v>
      </c>
      <c r="D125" s="64" t="s">
        <v>506</v>
      </c>
      <c r="E125" s="68" t="n">
        <v>12</v>
      </c>
      <c r="F125" s="71" t="n">
        <v>0</v>
      </c>
      <c r="G125" s="99" t="n">
        <v>3.434</v>
      </c>
      <c r="H125" s="100" t="n">
        <v>32.801</v>
      </c>
      <c r="I125" s="57" t="n">
        <v>7.903</v>
      </c>
      <c r="J125" s="55" t="n">
        <v>7.853</v>
      </c>
      <c r="K125" s="101" t="n">
        <v>4.824</v>
      </c>
      <c r="L125" s="59" t="n">
        <v>51.991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116" t="n">
        <v>121</v>
      </c>
      <c r="B126" s="65" t="s">
        <v>631</v>
      </c>
      <c r="C126" s="66" t="n">
        <v>710269</v>
      </c>
      <c r="D126" s="64" t="s">
        <v>632</v>
      </c>
      <c r="E126" s="68" t="n">
        <v>12</v>
      </c>
      <c r="F126" s="54" t="n">
        <v>6.65</v>
      </c>
      <c r="G126" s="99" t="n">
        <v>6.02</v>
      </c>
      <c r="H126" s="100" t="n">
        <v>27.502</v>
      </c>
      <c r="I126" s="57" t="n">
        <v>7.923</v>
      </c>
      <c r="J126" s="63" t="n">
        <v>0</v>
      </c>
      <c r="K126" s="101" t="n">
        <v>9.443</v>
      </c>
      <c r="L126" s="59" t="n">
        <v>51.518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116" t="n">
        <v>122</v>
      </c>
      <c r="B127" s="65" t="s">
        <v>633</v>
      </c>
      <c r="C127" s="66" t="n">
        <v>703041</v>
      </c>
      <c r="D127" s="64" t="s">
        <v>634</v>
      </c>
      <c r="E127" s="77" t="n">
        <v>12</v>
      </c>
      <c r="F127" s="54" t="n">
        <v>13.365</v>
      </c>
      <c r="G127" s="99" t="n">
        <v>23.502</v>
      </c>
      <c r="H127" s="104" t="n">
        <v>0</v>
      </c>
      <c r="I127" s="57" t="n">
        <v>4.054</v>
      </c>
      <c r="J127" s="63" t="n">
        <v>0</v>
      </c>
      <c r="K127" s="101" t="n">
        <v>9.45</v>
      </c>
      <c r="L127" s="59" t="n">
        <v>50.371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116" t="n">
        <v>123</v>
      </c>
      <c r="B128" s="65" t="s">
        <v>635</v>
      </c>
      <c r="C128" s="66" t="n">
        <v>719961</v>
      </c>
      <c r="D128" s="64" t="s">
        <v>565</v>
      </c>
      <c r="E128" s="68" t="n">
        <v>12</v>
      </c>
      <c r="F128" s="54" t="n">
        <v>6.643</v>
      </c>
      <c r="G128" s="99" t="n">
        <v>6</v>
      </c>
      <c r="H128" s="100" t="n">
        <v>27.503</v>
      </c>
      <c r="I128" s="57" t="n">
        <v>7.94</v>
      </c>
      <c r="J128" s="55" t="n">
        <v>7.864</v>
      </c>
      <c r="K128" s="101" t="n">
        <v>4.818</v>
      </c>
      <c r="L128" s="59" t="n">
        <v>49.9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116" t="n">
        <v>124</v>
      </c>
      <c r="B129" s="73" t="s">
        <v>636</v>
      </c>
      <c r="C129" s="66" t="n">
        <v>715718</v>
      </c>
      <c r="D129" s="64" t="s">
        <v>494</v>
      </c>
      <c r="E129" s="68" t="n">
        <v>12</v>
      </c>
      <c r="F129" s="54" t="n">
        <v>6.961</v>
      </c>
      <c r="G129" s="63" t="n">
        <v>0</v>
      </c>
      <c r="H129" s="100" t="n">
        <v>25.172</v>
      </c>
      <c r="I129" s="74" t="n">
        <v>0</v>
      </c>
      <c r="J129" s="55" t="n">
        <v>7.863</v>
      </c>
      <c r="K129" s="101" t="n">
        <v>9.478</v>
      </c>
      <c r="L129" s="59" t="n">
        <v>49.474</v>
      </c>
      <c r="M129" s="60" t="n">
        <v>112</v>
      </c>
      <c r="N129" s="61" t="n">
        <v>-12</v>
      </c>
    </row>
    <row r="130" customFormat="false" ht="12.75" hidden="false" customHeight="false" outlineLevel="0" collapsed="false">
      <c r="A130" s="116" t="n">
        <v>125</v>
      </c>
      <c r="B130" s="65" t="s">
        <v>637</v>
      </c>
      <c r="C130" s="66" t="n">
        <v>718842</v>
      </c>
      <c r="D130" s="64" t="s">
        <v>306</v>
      </c>
      <c r="E130" s="68" t="n">
        <v>12</v>
      </c>
      <c r="F130" s="54" t="n">
        <v>6.49</v>
      </c>
      <c r="G130" s="99" t="n">
        <v>12.671</v>
      </c>
      <c r="H130" s="100" t="n">
        <v>18.58</v>
      </c>
      <c r="I130" s="74" t="n">
        <v>0</v>
      </c>
      <c r="J130" s="55" t="n">
        <v>7.884</v>
      </c>
      <c r="K130" s="101" t="n">
        <v>9.432</v>
      </c>
      <c r="L130" s="59" t="n">
        <v>48.567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116" t="n">
        <v>126</v>
      </c>
      <c r="B131" s="65" t="s">
        <v>638</v>
      </c>
      <c r="C131" s="66" t="n">
        <v>722274</v>
      </c>
      <c r="D131" s="64" t="s">
        <v>474</v>
      </c>
      <c r="E131" s="68" t="n">
        <v>12</v>
      </c>
      <c r="F131" s="54" t="n">
        <v>21.929</v>
      </c>
      <c r="G131" s="99" t="n">
        <v>3.433</v>
      </c>
      <c r="H131" s="100" t="n">
        <v>10.509</v>
      </c>
      <c r="I131" s="57" t="n">
        <v>7.906</v>
      </c>
      <c r="J131" s="55" t="n">
        <v>7.882</v>
      </c>
      <c r="K131" s="101" t="n">
        <v>4.829</v>
      </c>
      <c r="L131" s="59" t="n">
        <v>48.226</v>
      </c>
      <c r="M131" s="60" t="n">
        <v>133</v>
      </c>
      <c r="N131" s="61" t="n">
        <v>7</v>
      </c>
    </row>
    <row r="132" customFormat="false" ht="12.75" hidden="false" customHeight="false" outlineLevel="0" collapsed="false">
      <c r="A132" s="116" t="n">
        <v>127</v>
      </c>
      <c r="B132" s="65" t="s">
        <v>639</v>
      </c>
      <c r="C132" s="66" t="n">
        <v>718852</v>
      </c>
      <c r="D132" s="64" t="s">
        <v>640</v>
      </c>
      <c r="E132" s="68" t="n">
        <v>12</v>
      </c>
      <c r="F132" s="54" t="n">
        <v>10.434</v>
      </c>
      <c r="G132" s="99" t="n">
        <v>4.881</v>
      </c>
      <c r="H132" s="100" t="n">
        <v>28.329</v>
      </c>
      <c r="I132" s="74" t="n">
        <v>0</v>
      </c>
      <c r="J132" s="63" t="n">
        <v>0</v>
      </c>
      <c r="K132" s="101" t="n">
        <v>9.433</v>
      </c>
      <c r="L132" s="59" t="n">
        <v>48.196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116" t="n">
        <v>128</v>
      </c>
      <c r="B133" s="73" t="s">
        <v>641</v>
      </c>
      <c r="C133" s="66" t="n">
        <v>709991</v>
      </c>
      <c r="D133" s="64" t="s">
        <v>642</v>
      </c>
      <c r="E133" s="68" t="n">
        <v>12</v>
      </c>
      <c r="F133" s="54" t="n">
        <v>13.888</v>
      </c>
      <c r="G133" s="99" t="n">
        <v>6.905</v>
      </c>
      <c r="H133" s="100" t="n">
        <v>6.323</v>
      </c>
      <c r="I133" s="57" t="n">
        <v>7.922</v>
      </c>
      <c r="J133" s="63" t="n">
        <v>0</v>
      </c>
      <c r="K133" s="101" t="n">
        <v>18.864</v>
      </c>
      <c r="L133" s="59" t="n">
        <v>47.579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116" t="n">
        <v>129</v>
      </c>
      <c r="B134" s="65" t="s">
        <v>643</v>
      </c>
      <c r="C134" s="66" t="n">
        <v>722072</v>
      </c>
      <c r="D134" s="64" t="s">
        <v>468</v>
      </c>
      <c r="E134" s="68" t="n">
        <v>12</v>
      </c>
      <c r="F134" s="54" t="n">
        <v>13.983</v>
      </c>
      <c r="G134" s="63" t="n">
        <v>0</v>
      </c>
      <c r="H134" s="100" t="n">
        <v>24.93</v>
      </c>
      <c r="I134" s="57" t="n">
        <v>4.054</v>
      </c>
      <c r="J134" s="55" t="n">
        <v>4.038</v>
      </c>
      <c r="K134" s="103" t="n">
        <v>0</v>
      </c>
      <c r="L134" s="59" t="n">
        <v>47.005</v>
      </c>
      <c r="M134" s="60" t="n">
        <v>138</v>
      </c>
      <c r="N134" s="61" t="n">
        <v>9</v>
      </c>
    </row>
    <row r="135" customFormat="false" ht="12.75" hidden="false" customHeight="false" outlineLevel="0" collapsed="false">
      <c r="A135" s="116" t="n">
        <v>130</v>
      </c>
      <c r="B135" s="65" t="s">
        <v>644</v>
      </c>
      <c r="C135" s="66" t="n">
        <v>699627</v>
      </c>
      <c r="D135" s="64" t="s">
        <v>489</v>
      </c>
      <c r="E135" s="68" t="n">
        <v>12</v>
      </c>
      <c r="F135" s="54" t="n">
        <v>5.503</v>
      </c>
      <c r="G135" s="99" t="n">
        <v>6.791</v>
      </c>
      <c r="H135" s="100" t="n">
        <v>23.571</v>
      </c>
      <c r="I135" s="57" t="n">
        <v>7.946</v>
      </c>
      <c r="J135" s="55" t="n">
        <v>7.852</v>
      </c>
      <c r="K135" s="101" t="n">
        <v>4.836</v>
      </c>
      <c r="L135" s="59" t="n">
        <v>46.16</v>
      </c>
      <c r="M135" s="60" t="n">
        <v>52</v>
      </c>
      <c r="N135" s="61" t="n">
        <v>-78</v>
      </c>
    </row>
    <row r="136" customFormat="false" ht="12.75" hidden="false" customHeight="false" outlineLevel="0" collapsed="false">
      <c r="A136" s="116" t="n">
        <v>131</v>
      </c>
      <c r="B136" s="73" t="s">
        <v>645</v>
      </c>
      <c r="C136" s="66" t="n">
        <v>711501</v>
      </c>
      <c r="D136" s="64" t="s">
        <v>646</v>
      </c>
      <c r="E136" s="77" t="n">
        <v>12</v>
      </c>
      <c r="F136" s="54" t="n">
        <v>10.427</v>
      </c>
      <c r="G136" s="99" t="n">
        <v>9.748</v>
      </c>
      <c r="H136" s="100" t="n">
        <v>18.137</v>
      </c>
      <c r="I136" s="57" t="n">
        <v>7.901</v>
      </c>
      <c r="J136" s="63" t="n">
        <v>0</v>
      </c>
      <c r="K136" s="101" t="n">
        <v>9.465</v>
      </c>
      <c r="L136" s="59" t="n">
        <v>45.9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116" t="n">
        <v>132</v>
      </c>
      <c r="B137" s="65" t="s">
        <v>647</v>
      </c>
      <c r="C137" s="66" t="n">
        <v>717303</v>
      </c>
      <c r="D137" s="64" t="s">
        <v>418</v>
      </c>
      <c r="E137" s="68" t="n">
        <v>12</v>
      </c>
      <c r="F137" s="54" t="n">
        <v>13.359</v>
      </c>
      <c r="G137" s="63" t="n">
        <v>0</v>
      </c>
      <c r="H137" s="100" t="n">
        <v>12.963</v>
      </c>
      <c r="I137" s="74" t="n">
        <v>0</v>
      </c>
      <c r="J137" s="63" t="n">
        <v>0</v>
      </c>
      <c r="K137" s="101" t="n">
        <v>18.859</v>
      </c>
      <c r="L137" s="59" t="n">
        <v>45.18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116" t="n">
        <v>133</v>
      </c>
      <c r="B138" s="65" t="s">
        <v>648</v>
      </c>
      <c r="C138" s="66" t="n">
        <v>711491</v>
      </c>
      <c r="D138" s="64" t="s">
        <v>211</v>
      </c>
      <c r="E138" s="68" t="n">
        <v>12</v>
      </c>
      <c r="F138" s="54" t="n">
        <v>6.96</v>
      </c>
      <c r="G138" s="99" t="n">
        <v>6.887</v>
      </c>
      <c r="H138" s="100" t="n">
        <v>25.169</v>
      </c>
      <c r="I138" s="57" t="n">
        <v>7.943</v>
      </c>
      <c r="J138" s="63" t="n">
        <v>0</v>
      </c>
      <c r="K138" s="101" t="n">
        <v>4.838</v>
      </c>
      <c r="L138" s="59" t="n">
        <v>44.91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116" t="n">
        <v>134</v>
      </c>
      <c r="B139" s="65" t="s">
        <v>649</v>
      </c>
      <c r="C139" s="66" t="n">
        <v>704545</v>
      </c>
      <c r="D139" s="64" t="s">
        <v>650</v>
      </c>
      <c r="E139" s="68" t="n">
        <v>12</v>
      </c>
      <c r="F139" s="54" t="n">
        <v>13.894</v>
      </c>
      <c r="G139" s="99" t="n">
        <v>6.898</v>
      </c>
      <c r="H139" s="100" t="n">
        <v>12.598</v>
      </c>
      <c r="I139" s="57" t="n">
        <v>4.057</v>
      </c>
      <c r="J139" s="55" t="n">
        <v>7.889</v>
      </c>
      <c r="K139" s="101" t="n">
        <v>9.428</v>
      </c>
      <c r="L139" s="59" t="n">
        <v>43.809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116" t="n">
        <v>135</v>
      </c>
      <c r="B140" s="65" t="s">
        <v>651</v>
      </c>
      <c r="C140" s="66" t="n">
        <v>716220</v>
      </c>
      <c r="D140" s="64" t="s">
        <v>530</v>
      </c>
      <c r="E140" s="68" t="n">
        <v>12</v>
      </c>
      <c r="F140" s="54" t="n">
        <v>13.355</v>
      </c>
      <c r="G140" s="63" t="n">
        <v>0</v>
      </c>
      <c r="H140" s="100" t="n">
        <v>12.961</v>
      </c>
      <c r="I140" s="57" t="n">
        <v>7.908</v>
      </c>
      <c r="J140" s="63" t="n">
        <v>0</v>
      </c>
      <c r="K140" s="101" t="n">
        <v>9.47</v>
      </c>
      <c r="L140" s="59" t="n">
        <v>43.694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116" t="n">
        <v>136</v>
      </c>
      <c r="B141" s="65" t="s">
        <v>652</v>
      </c>
      <c r="C141" s="66" t="n">
        <v>719233</v>
      </c>
      <c r="D141" s="64" t="s">
        <v>653</v>
      </c>
      <c r="E141" s="68" t="n">
        <v>12</v>
      </c>
      <c r="F141" s="54" t="n">
        <v>6.958</v>
      </c>
      <c r="G141" s="99" t="n">
        <v>13.769</v>
      </c>
      <c r="H141" s="100" t="n">
        <v>12.592</v>
      </c>
      <c r="I141" s="74" t="n">
        <v>0</v>
      </c>
      <c r="J141" s="55" t="n">
        <v>7.87</v>
      </c>
      <c r="K141" s="101" t="n">
        <v>9.424</v>
      </c>
      <c r="L141" s="59" t="n">
        <v>43.655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116" t="n">
        <v>137</v>
      </c>
      <c r="B142" s="73" t="s">
        <v>654</v>
      </c>
      <c r="C142" s="66" t="n">
        <v>712251</v>
      </c>
      <c r="D142" s="64" t="s">
        <v>655</v>
      </c>
      <c r="E142" s="68" t="n">
        <v>12</v>
      </c>
      <c r="F142" s="54" t="n">
        <v>2.8</v>
      </c>
      <c r="G142" s="99" t="n">
        <v>13.585</v>
      </c>
      <c r="H142" s="100" t="n">
        <v>10.511</v>
      </c>
      <c r="I142" s="74" t="n">
        <v>0</v>
      </c>
      <c r="J142" s="63" t="n">
        <v>0</v>
      </c>
      <c r="K142" s="101" t="n">
        <v>18.871</v>
      </c>
      <c r="L142" s="59" t="n">
        <v>42.967</v>
      </c>
      <c r="M142" s="60" t="n">
        <v>121</v>
      </c>
      <c r="N142" s="61" t="n">
        <v>-16</v>
      </c>
    </row>
    <row r="143" customFormat="false" ht="12.75" hidden="false" customHeight="false" outlineLevel="0" collapsed="false">
      <c r="A143" s="116" t="n">
        <v>138</v>
      </c>
      <c r="B143" s="62" t="s">
        <v>656</v>
      </c>
      <c r="C143" s="63" t="n">
        <v>708576</v>
      </c>
      <c r="D143" s="64" t="s">
        <v>481</v>
      </c>
      <c r="E143" s="77" t="n">
        <v>12</v>
      </c>
      <c r="F143" s="54" t="n">
        <v>6.647</v>
      </c>
      <c r="G143" s="99" t="n">
        <v>6.01</v>
      </c>
      <c r="H143" s="100" t="n">
        <v>18.402</v>
      </c>
      <c r="I143" s="57" t="n">
        <v>7.934</v>
      </c>
      <c r="J143" s="63" t="n">
        <v>0</v>
      </c>
      <c r="K143" s="101" t="n">
        <v>9.456</v>
      </c>
      <c r="L143" s="59" t="n">
        <v>42.439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116" t="n">
        <v>139</v>
      </c>
      <c r="B144" s="65" t="s">
        <v>657</v>
      </c>
      <c r="C144" s="66" t="n">
        <v>718550</v>
      </c>
      <c r="D144" s="64" t="s">
        <v>658</v>
      </c>
      <c r="E144" s="68" t="n">
        <v>12</v>
      </c>
      <c r="F144" s="54" t="n">
        <v>5.509</v>
      </c>
      <c r="G144" s="99" t="n">
        <v>6.81</v>
      </c>
      <c r="H144" s="100" t="n">
        <v>20.998</v>
      </c>
      <c r="I144" s="57" t="n">
        <v>4.063</v>
      </c>
      <c r="J144" s="63" t="n">
        <v>0</v>
      </c>
      <c r="K144" s="101" t="n">
        <v>9.472</v>
      </c>
      <c r="L144" s="59" t="n">
        <v>41.343</v>
      </c>
      <c r="M144" s="60" t="n">
        <v>143</v>
      </c>
      <c r="N144" s="61" t="n">
        <v>4</v>
      </c>
    </row>
    <row r="145" customFormat="false" ht="12.75" hidden="false" customHeight="false" outlineLevel="0" collapsed="false">
      <c r="A145" s="116" t="n">
        <v>140</v>
      </c>
      <c r="B145" s="76" t="s">
        <v>659</v>
      </c>
      <c r="C145" s="66" t="n">
        <v>705919</v>
      </c>
      <c r="D145" s="64" t="s">
        <v>660</v>
      </c>
      <c r="E145" s="68" t="n">
        <v>12</v>
      </c>
      <c r="F145" s="71" t="n">
        <v>0</v>
      </c>
      <c r="G145" s="99" t="n">
        <v>4.895</v>
      </c>
      <c r="H145" s="100" t="n">
        <v>35.75</v>
      </c>
      <c r="I145" s="74" t="n">
        <v>0</v>
      </c>
      <c r="J145" s="63" t="n">
        <v>0</v>
      </c>
      <c r="K145" s="103" t="n">
        <v>0</v>
      </c>
      <c r="L145" s="59" t="n">
        <v>40.645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116" t="n">
        <v>141</v>
      </c>
      <c r="B146" s="73" t="s">
        <v>661</v>
      </c>
      <c r="C146" s="66" t="n">
        <v>710678</v>
      </c>
      <c r="D146" s="64" t="s">
        <v>509</v>
      </c>
      <c r="E146" s="77" t="n">
        <v>12</v>
      </c>
      <c r="F146" s="71" t="n">
        <v>0</v>
      </c>
      <c r="G146" s="99" t="n">
        <v>4.885</v>
      </c>
      <c r="H146" s="100" t="n">
        <v>18.138</v>
      </c>
      <c r="I146" s="57" t="n">
        <v>7.902</v>
      </c>
      <c r="J146" s="63" t="n">
        <v>0</v>
      </c>
      <c r="K146" s="101" t="n">
        <v>9.474</v>
      </c>
      <c r="L146" s="59" t="n">
        <v>40.399</v>
      </c>
      <c r="M146" s="60" t="n">
        <v>145</v>
      </c>
      <c r="N146" s="61" t="n">
        <v>4</v>
      </c>
    </row>
    <row r="147" customFormat="false" ht="12.75" hidden="false" customHeight="false" outlineLevel="0" collapsed="false">
      <c r="A147" s="116" t="n">
        <v>142</v>
      </c>
      <c r="B147" s="65" t="s">
        <v>662</v>
      </c>
      <c r="C147" s="66" t="n">
        <v>716221</v>
      </c>
      <c r="D147" s="64" t="s">
        <v>530</v>
      </c>
      <c r="E147" s="68" t="n">
        <v>12</v>
      </c>
      <c r="F147" s="54" t="n">
        <v>26.699</v>
      </c>
      <c r="G147" s="63" t="n">
        <v>0</v>
      </c>
      <c r="H147" s="104" t="n">
        <v>0</v>
      </c>
      <c r="I147" s="57" t="n">
        <v>4.045</v>
      </c>
      <c r="J147" s="63" t="n">
        <v>0</v>
      </c>
      <c r="K147" s="101" t="n">
        <v>9.421</v>
      </c>
      <c r="L147" s="59" t="n">
        <v>40.165</v>
      </c>
      <c r="M147" s="60" t="n">
        <v>120</v>
      </c>
      <c r="N147" s="61" t="n">
        <v>-22</v>
      </c>
    </row>
    <row r="148" customFormat="false" ht="12.75" hidden="false" customHeight="false" outlineLevel="0" collapsed="false">
      <c r="A148" s="116" t="n">
        <v>143</v>
      </c>
      <c r="B148" s="76" t="s">
        <v>663</v>
      </c>
      <c r="C148" s="66" t="n">
        <v>722525</v>
      </c>
      <c r="D148" s="64" t="s">
        <v>21</v>
      </c>
      <c r="E148" s="68" t="n">
        <v>12</v>
      </c>
      <c r="F148" s="54" t="n">
        <v>6.944</v>
      </c>
      <c r="G148" s="99" t="n">
        <v>3.495</v>
      </c>
      <c r="H148" s="100" t="n">
        <v>25.175</v>
      </c>
      <c r="I148" s="74" t="n">
        <v>0</v>
      </c>
      <c r="J148" s="55" t="n">
        <v>7.874</v>
      </c>
      <c r="K148" s="103" t="n">
        <v>0</v>
      </c>
      <c r="L148" s="59" t="n">
        <v>39.993</v>
      </c>
      <c r="M148" s="60" t="n">
        <v>169</v>
      </c>
      <c r="N148" s="61" t="n">
        <v>26</v>
      </c>
    </row>
    <row r="149" customFormat="false" ht="12.75" hidden="false" customHeight="false" outlineLevel="0" collapsed="false">
      <c r="A149" s="116" t="n">
        <v>144</v>
      </c>
      <c r="B149" s="76" t="s">
        <v>664</v>
      </c>
      <c r="C149" s="66" t="n">
        <v>722347</v>
      </c>
      <c r="D149" s="64" t="s">
        <v>38</v>
      </c>
      <c r="E149" s="68" t="n">
        <v>12</v>
      </c>
      <c r="F149" s="54" t="n">
        <v>2.784</v>
      </c>
      <c r="G149" s="99" t="n">
        <v>6.801</v>
      </c>
      <c r="H149" s="100" t="n">
        <v>32.798</v>
      </c>
      <c r="I149" s="74" t="n">
        <v>0</v>
      </c>
      <c r="J149" s="63" t="n">
        <v>0</v>
      </c>
      <c r="K149" s="103" t="n">
        <v>0</v>
      </c>
      <c r="L149" s="59" t="n">
        <v>39.599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116" t="n">
        <v>145</v>
      </c>
      <c r="B150" s="65" t="s">
        <v>665</v>
      </c>
      <c r="C150" s="66" t="n">
        <v>717619</v>
      </c>
      <c r="D150" s="64" t="s">
        <v>666</v>
      </c>
      <c r="E150" s="68" t="n">
        <v>12</v>
      </c>
      <c r="F150" s="54" t="n">
        <v>5.23</v>
      </c>
      <c r="G150" s="63" t="n">
        <v>0</v>
      </c>
      <c r="H150" s="100" t="n">
        <v>29.442</v>
      </c>
      <c r="I150" s="74" t="n">
        <v>0</v>
      </c>
      <c r="J150" s="63" t="n">
        <v>0</v>
      </c>
      <c r="K150" s="101" t="n">
        <v>4.801</v>
      </c>
      <c r="L150" s="59" t="n">
        <v>39.473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116" t="n">
        <v>146</v>
      </c>
      <c r="B151" s="65" t="s">
        <v>667</v>
      </c>
      <c r="C151" s="66" t="n">
        <v>704926</v>
      </c>
      <c r="D151" s="64" t="s">
        <v>668</v>
      </c>
      <c r="E151" s="77" t="n">
        <v>12</v>
      </c>
      <c r="F151" s="54" t="n">
        <v>19.49</v>
      </c>
      <c r="G151" s="99" t="n">
        <v>6.811</v>
      </c>
      <c r="H151" s="104" t="n">
        <v>0</v>
      </c>
      <c r="I151" s="57" t="n">
        <v>7.932</v>
      </c>
      <c r="J151" s="63" t="n">
        <v>0</v>
      </c>
      <c r="K151" s="101" t="n">
        <v>4.792</v>
      </c>
      <c r="L151" s="59" t="n">
        <v>39.025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116" t="n">
        <v>147</v>
      </c>
      <c r="B152" s="76" t="s">
        <v>669</v>
      </c>
      <c r="C152" s="66" t="n">
        <v>728528</v>
      </c>
      <c r="D152" s="64" t="s">
        <v>666</v>
      </c>
      <c r="E152" s="68" t="n">
        <v>12</v>
      </c>
      <c r="F152" s="71" t="n">
        <v>0</v>
      </c>
      <c r="G152" s="99" t="n">
        <v>4.89</v>
      </c>
      <c r="H152" s="100" t="n">
        <v>29.44</v>
      </c>
      <c r="I152" s="57" t="n">
        <v>4.048</v>
      </c>
      <c r="J152" s="63" t="n">
        <v>0</v>
      </c>
      <c r="K152" s="103" t="n">
        <v>0</v>
      </c>
      <c r="L152" s="59" t="n">
        <v>38.378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116" t="n">
        <v>148</v>
      </c>
      <c r="B153" s="65" t="s">
        <v>670</v>
      </c>
      <c r="C153" s="66" t="n">
        <v>719487</v>
      </c>
      <c r="D153" s="64" t="s">
        <v>464</v>
      </c>
      <c r="E153" s="68" t="n">
        <v>12</v>
      </c>
      <c r="F153" s="54" t="n">
        <v>5.494</v>
      </c>
      <c r="G153" s="99" t="n">
        <v>3.444</v>
      </c>
      <c r="H153" s="100" t="n">
        <v>11.795</v>
      </c>
      <c r="I153" s="57" t="n">
        <v>4.047</v>
      </c>
      <c r="J153" s="55" t="n">
        <v>15.677</v>
      </c>
      <c r="K153" s="101" t="n">
        <v>4.834</v>
      </c>
      <c r="L153" s="59" t="n">
        <v>37.8</v>
      </c>
      <c r="M153" s="60" t="n">
        <v>177</v>
      </c>
      <c r="N153" s="61" t="n">
        <v>29</v>
      </c>
    </row>
    <row r="154" customFormat="false" ht="12.75" hidden="false" customHeight="false" outlineLevel="0" collapsed="false">
      <c r="A154" s="116" t="n">
        <v>149</v>
      </c>
      <c r="B154" s="73" t="s">
        <v>671</v>
      </c>
      <c r="C154" s="66" t="n">
        <v>709695</v>
      </c>
      <c r="D154" s="64" t="s">
        <v>672</v>
      </c>
      <c r="E154" s="77" t="n">
        <v>12</v>
      </c>
      <c r="F154" s="54" t="n">
        <v>6.481</v>
      </c>
      <c r="G154" s="63" t="n">
        <v>0</v>
      </c>
      <c r="H154" s="100" t="n">
        <v>18.579</v>
      </c>
      <c r="I154" s="57" t="n">
        <v>4.067</v>
      </c>
      <c r="J154" s="55" t="n">
        <v>7.893</v>
      </c>
      <c r="K154" s="101" t="n">
        <v>4.814</v>
      </c>
      <c r="L154" s="59" t="n">
        <v>37.767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116" t="n">
        <v>150</v>
      </c>
      <c r="B155" s="65" t="s">
        <v>673</v>
      </c>
      <c r="C155" s="66" t="n">
        <v>700359</v>
      </c>
      <c r="D155" s="64" t="s">
        <v>537</v>
      </c>
      <c r="E155" s="77" t="n">
        <v>12</v>
      </c>
      <c r="F155" s="71" t="n">
        <v>0</v>
      </c>
      <c r="G155" s="99" t="n">
        <v>6.347</v>
      </c>
      <c r="H155" s="100" t="n">
        <v>18.576</v>
      </c>
      <c r="I155" s="57" t="n">
        <v>7.924</v>
      </c>
      <c r="J155" s="63" t="n">
        <v>0</v>
      </c>
      <c r="K155" s="101" t="n">
        <v>4.799</v>
      </c>
      <c r="L155" s="59" t="n">
        <v>37.646</v>
      </c>
      <c r="M155" s="60" t="n">
        <v>130</v>
      </c>
      <c r="N155" s="61" t="n">
        <v>-20</v>
      </c>
    </row>
    <row r="156" customFormat="false" ht="12.75" hidden="false" customHeight="false" outlineLevel="0" collapsed="false">
      <c r="A156" s="116" t="n">
        <v>151</v>
      </c>
      <c r="B156" s="65" t="s">
        <v>674</v>
      </c>
      <c r="C156" s="66" t="n">
        <v>716633</v>
      </c>
      <c r="D156" s="64" t="s">
        <v>491</v>
      </c>
      <c r="E156" s="68" t="n">
        <v>12</v>
      </c>
      <c r="F156" s="71" t="n">
        <v>0</v>
      </c>
      <c r="G156" s="99" t="n">
        <v>12.707</v>
      </c>
      <c r="H156" s="100" t="n">
        <v>24.927</v>
      </c>
      <c r="I156" s="74" t="n">
        <v>0</v>
      </c>
      <c r="J156" s="63" t="n">
        <v>0</v>
      </c>
      <c r="K156" s="103" t="n">
        <v>0</v>
      </c>
      <c r="L156" s="59" t="n">
        <v>37.634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116" t="n">
        <v>152</v>
      </c>
      <c r="B157" s="76" t="s">
        <v>675</v>
      </c>
      <c r="C157" s="66" t="n">
        <v>725792</v>
      </c>
      <c r="D157" s="64" t="s">
        <v>494</v>
      </c>
      <c r="E157" s="68" t="n">
        <v>12</v>
      </c>
      <c r="F157" s="54" t="n">
        <v>6.955</v>
      </c>
      <c r="G157" s="99" t="n">
        <v>6.892</v>
      </c>
      <c r="H157" s="104" t="n">
        <v>0</v>
      </c>
      <c r="I157" s="57" t="n">
        <v>15.789</v>
      </c>
      <c r="J157" s="55" t="n">
        <v>7.892</v>
      </c>
      <c r="K157" s="103" t="n">
        <v>0</v>
      </c>
      <c r="L157" s="59" t="n">
        <v>37.528</v>
      </c>
      <c r="M157" s="60" t="n">
        <v>176</v>
      </c>
      <c r="N157" s="61" t="n">
        <v>24</v>
      </c>
    </row>
    <row r="158" customFormat="false" ht="12.75" hidden="false" customHeight="false" outlineLevel="0" collapsed="false">
      <c r="A158" s="116" t="n">
        <v>153</v>
      </c>
      <c r="B158" s="73" t="s">
        <v>676</v>
      </c>
      <c r="C158" s="66" t="n">
        <v>713227</v>
      </c>
      <c r="D158" s="64" t="s">
        <v>616</v>
      </c>
      <c r="E158" s="68" t="n">
        <v>12</v>
      </c>
      <c r="F158" s="54" t="n">
        <v>6.489</v>
      </c>
      <c r="G158" s="63" t="n">
        <v>0</v>
      </c>
      <c r="H158" s="100" t="n">
        <v>18.573</v>
      </c>
      <c r="I158" s="57" t="n">
        <v>4.042</v>
      </c>
      <c r="J158" s="55" t="n">
        <v>7.899</v>
      </c>
      <c r="K158" s="103" t="n">
        <v>0</v>
      </c>
      <c r="L158" s="59" t="n">
        <v>37.003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116" t="n">
        <v>154</v>
      </c>
      <c r="B159" s="65" t="s">
        <v>677</v>
      </c>
      <c r="C159" s="66" t="n">
        <v>705877</v>
      </c>
      <c r="D159" s="64" t="s">
        <v>211</v>
      </c>
      <c r="E159" s="77" t="n">
        <v>12</v>
      </c>
      <c r="F159" s="54" t="n">
        <v>6.953</v>
      </c>
      <c r="G159" s="99" t="n">
        <v>6.901</v>
      </c>
      <c r="H159" s="100" t="n">
        <v>12.591</v>
      </c>
      <c r="I159" s="57" t="n">
        <v>7.925</v>
      </c>
      <c r="J159" s="55" t="n">
        <v>7.886</v>
      </c>
      <c r="K159" s="101" t="n">
        <v>9.461</v>
      </c>
      <c r="L159" s="59" t="n">
        <v>36.93</v>
      </c>
      <c r="M159" s="60" t="n">
        <v>107</v>
      </c>
      <c r="N159" s="61" t="n">
        <v>-47</v>
      </c>
    </row>
    <row r="160" customFormat="false" ht="12.75" hidden="false" customHeight="false" outlineLevel="0" collapsed="false">
      <c r="A160" s="116" t="n">
        <v>155</v>
      </c>
      <c r="B160" s="65" t="s">
        <v>678</v>
      </c>
      <c r="C160" s="66" t="n">
        <v>718889</v>
      </c>
      <c r="D160" s="64" t="s">
        <v>509</v>
      </c>
      <c r="E160" s="68" t="n">
        <v>12</v>
      </c>
      <c r="F160" s="54" t="n">
        <v>5.229</v>
      </c>
      <c r="G160" s="99" t="n">
        <v>4.898</v>
      </c>
      <c r="H160" s="100" t="n">
        <v>18.133</v>
      </c>
      <c r="I160" s="57" t="n">
        <v>4.066</v>
      </c>
      <c r="J160" s="63" t="n">
        <v>0</v>
      </c>
      <c r="K160" s="101" t="n">
        <v>9.427</v>
      </c>
      <c r="L160" s="59" t="n">
        <v>36.855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116" t="n">
        <v>156</v>
      </c>
      <c r="B161" s="65" t="s">
        <v>679</v>
      </c>
      <c r="C161" s="66" t="n">
        <v>713908</v>
      </c>
      <c r="D161" s="64" t="s">
        <v>509</v>
      </c>
      <c r="E161" s="77" t="n">
        <v>12</v>
      </c>
      <c r="F161" s="54" t="n">
        <v>5.238</v>
      </c>
      <c r="G161" s="99" t="n">
        <v>4.882</v>
      </c>
      <c r="H161" s="100" t="n">
        <v>18.135</v>
      </c>
      <c r="I161" s="57" t="n">
        <v>4.046</v>
      </c>
      <c r="J161" s="63" t="n">
        <v>0</v>
      </c>
      <c r="K161" s="101" t="n">
        <v>9.434</v>
      </c>
      <c r="L161" s="59" t="n">
        <v>36.853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116" t="n">
        <v>157</v>
      </c>
      <c r="B162" s="65" t="s">
        <v>680</v>
      </c>
      <c r="C162" s="66" t="n">
        <v>721064</v>
      </c>
      <c r="D162" s="64" t="s">
        <v>19</v>
      </c>
      <c r="E162" s="68" t="n">
        <v>12</v>
      </c>
      <c r="F162" s="54" t="n">
        <v>5.486</v>
      </c>
      <c r="G162" s="99" t="n">
        <v>6.808</v>
      </c>
      <c r="H162" s="100" t="n">
        <v>20.994</v>
      </c>
      <c r="I162" s="57" t="n">
        <v>4.059</v>
      </c>
      <c r="J162" s="63" t="n">
        <v>0</v>
      </c>
      <c r="K162" s="101" t="n">
        <v>4.798</v>
      </c>
      <c r="L162" s="59" t="n">
        <v>36.659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116" t="n">
        <v>158</v>
      </c>
      <c r="B163" s="76" t="s">
        <v>681</v>
      </c>
      <c r="C163" s="66" t="n">
        <v>729096</v>
      </c>
      <c r="D163" s="64" t="s">
        <v>470</v>
      </c>
      <c r="E163" s="68" t="n">
        <v>12</v>
      </c>
      <c r="F163" s="54" t="n">
        <v>3.527</v>
      </c>
      <c r="G163" s="99" t="n">
        <v>3.474</v>
      </c>
      <c r="H163" s="100" t="n">
        <v>25.171</v>
      </c>
      <c r="I163" s="74" t="n">
        <v>0</v>
      </c>
      <c r="J163" s="55" t="n">
        <v>7.845</v>
      </c>
      <c r="K163" s="103" t="n">
        <v>0</v>
      </c>
      <c r="L163" s="59" t="n">
        <v>36.543</v>
      </c>
      <c r="M163" s="60" t="n">
        <v>179</v>
      </c>
      <c r="N163" s="61" t="n">
        <v>21</v>
      </c>
    </row>
    <row r="164" customFormat="false" ht="12.75" hidden="false" customHeight="false" outlineLevel="0" collapsed="false">
      <c r="A164" s="116" t="n">
        <v>159</v>
      </c>
      <c r="B164" s="65" t="s">
        <v>682</v>
      </c>
      <c r="C164" s="66" t="n">
        <v>716127</v>
      </c>
      <c r="D164" s="64" t="s">
        <v>502</v>
      </c>
      <c r="E164" s="77" t="n">
        <v>12</v>
      </c>
      <c r="F164" s="54" t="n">
        <v>5.244</v>
      </c>
      <c r="G164" s="99" t="n">
        <v>4.899</v>
      </c>
      <c r="H164" s="100" t="n">
        <v>18.136</v>
      </c>
      <c r="I164" s="57" t="n">
        <v>4.072</v>
      </c>
      <c r="J164" s="55" t="n">
        <v>7.873</v>
      </c>
      <c r="K164" s="101" t="n">
        <v>4.812</v>
      </c>
      <c r="L164" s="59" t="n">
        <v>36.065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116" t="n">
        <v>160</v>
      </c>
      <c r="B165" s="65" t="s">
        <v>683</v>
      </c>
      <c r="C165" s="66" t="n">
        <v>720010</v>
      </c>
      <c r="D165" s="64" t="s">
        <v>684</v>
      </c>
      <c r="E165" s="68" t="n">
        <v>12</v>
      </c>
      <c r="F165" s="54" t="n">
        <v>5.505</v>
      </c>
      <c r="G165" s="63" t="n">
        <v>0</v>
      </c>
      <c r="H165" s="100" t="n">
        <v>20.991</v>
      </c>
      <c r="I165" s="57" t="n">
        <v>4.064</v>
      </c>
      <c r="J165" s="63" t="n">
        <v>0</v>
      </c>
      <c r="K165" s="101" t="n">
        <v>4.816</v>
      </c>
      <c r="L165" s="59" t="n">
        <v>35.376</v>
      </c>
      <c r="M165" s="60" t="n">
        <v>149</v>
      </c>
      <c r="N165" s="61" t="n">
        <v>-11</v>
      </c>
    </row>
    <row r="166" customFormat="false" ht="12.75" hidden="false" customHeight="false" outlineLevel="0" collapsed="false">
      <c r="A166" s="116" t="n">
        <v>161</v>
      </c>
      <c r="B166" s="65" t="s">
        <v>685</v>
      </c>
      <c r="C166" s="66" t="n">
        <v>713018</v>
      </c>
      <c r="D166" s="64" t="s">
        <v>592</v>
      </c>
      <c r="E166" s="68" t="n">
        <v>12</v>
      </c>
      <c r="F166" s="54" t="n">
        <v>12.924</v>
      </c>
      <c r="G166" s="99" t="n">
        <v>6.354</v>
      </c>
      <c r="H166" s="104" t="n">
        <v>0</v>
      </c>
      <c r="I166" s="57" t="n">
        <v>7.895</v>
      </c>
      <c r="J166" s="55" t="n">
        <v>7.896</v>
      </c>
      <c r="K166" s="101" t="n">
        <v>4.831</v>
      </c>
      <c r="L166" s="59" t="n">
        <v>35.069</v>
      </c>
      <c r="M166" s="60" t="n">
        <v>142</v>
      </c>
      <c r="N166" s="61" t="n">
        <v>-19</v>
      </c>
    </row>
    <row r="167" customFormat="false" ht="12.75" hidden="false" customHeight="false" outlineLevel="0" collapsed="false">
      <c r="A167" s="116" t="n">
        <v>162</v>
      </c>
      <c r="B167" s="65" t="s">
        <v>686</v>
      </c>
      <c r="C167" s="66" t="n">
        <v>721076</v>
      </c>
      <c r="D167" s="64" t="s">
        <v>687</v>
      </c>
      <c r="E167" s="68" t="n">
        <v>12</v>
      </c>
      <c r="F167" s="54" t="n">
        <v>3.383</v>
      </c>
      <c r="G167" s="99" t="n">
        <v>6.006</v>
      </c>
      <c r="H167" s="100" t="n">
        <v>28.746</v>
      </c>
      <c r="I167" s="74" t="n">
        <v>0</v>
      </c>
      <c r="J167" s="63" t="n">
        <v>0</v>
      </c>
      <c r="K167" s="103" t="n">
        <v>0</v>
      </c>
      <c r="L167" s="59" t="n">
        <v>34.752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116" t="n">
        <v>163</v>
      </c>
      <c r="B168" s="65" t="s">
        <v>688</v>
      </c>
      <c r="C168" s="66" t="n">
        <v>721889</v>
      </c>
      <c r="D168" s="64" t="s">
        <v>689</v>
      </c>
      <c r="E168" s="68" t="n">
        <v>12</v>
      </c>
      <c r="F168" s="54" t="n">
        <v>5.243</v>
      </c>
      <c r="G168" s="63" t="n">
        <v>0</v>
      </c>
      <c r="H168" s="100" t="n">
        <v>29.439</v>
      </c>
      <c r="I168" s="74" t="n">
        <v>0</v>
      </c>
      <c r="J168" s="63" t="n">
        <v>0</v>
      </c>
      <c r="K168" s="103" t="n">
        <v>0</v>
      </c>
      <c r="L168" s="59" t="n">
        <v>34.682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116" t="n">
        <v>164</v>
      </c>
      <c r="B169" s="65" t="s">
        <v>690</v>
      </c>
      <c r="C169" s="66" t="n">
        <v>718202</v>
      </c>
      <c r="D169" s="64" t="s">
        <v>486</v>
      </c>
      <c r="E169" s="68" t="n">
        <v>12</v>
      </c>
      <c r="F169" s="54" t="n">
        <v>13.988</v>
      </c>
      <c r="G169" s="99" t="n">
        <v>12.704</v>
      </c>
      <c r="H169" s="100" t="n">
        <v>12.478</v>
      </c>
      <c r="I169" s="57" t="n">
        <v>7.898</v>
      </c>
      <c r="J169" s="63" t="n">
        <v>0</v>
      </c>
      <c r="K169" s="103" t="n">
        <v>0</v>
      </c>
      <c r="L169" s="59" t="n">
        <v>34.59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116" t="n">
        <v>165</v>
      </c>
      <c r="B170" s="65" t="s">
        <v>691</v>
      </c>
      <c r="C170" s="66" t="n">
        <v>724693</v>
      </c>
      <c r="D170" s="64" t="s">
        <v>689</v>
      </c>
      <c r="E170" s="68" t="n">
        <v>12</v>
      </c>
      <c r="F170" s="71" t="n">
        <v>0</v>
      </c>
      <c r="G170" s="99" t="n">
        <v>4.878</v>
      </c>
      <c r="H170" s="100" t="n">
        <v>29.441</v>
      </c>
      <c r="I170" s="74" t="n">
        <v>0</v>
      </c>
      <c r="J170" s="63" t="n">
        <v>0</v>
      </c>
      <c r="K170" s="103" t="n">
        <v>0</v>
      </c>
      <c r="L170" s="59" t="n">
        <v>34.31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116" t="n">
        <v>166</v>
      </c>
      <c r="B171" s="65" t="s">
        <v>692</v>
      </c>
      <c r="C171" s="66" t="n">
        <v>720126</v>
      </c>
      <c r="D171" s="64" t="s">
        <v>632</v>
      </c>
      <c r="E171" s="68" t="n">
        <v>12</v>
      </c>
      <c r="F171" s="54" t="n">
        <v>6.658</v>
      </c>
      <c r="G171" s="99" t="n">
        <v>6.001</v>
      </c>
      <c r="H171" s="100" t="n">
        <v>27.501</v>
      </c>
      <c r="I171" s="74" t="n">
        <v>0</v>
      </c>
      <c r="J171" s="63" t="n">
        <v>0</v>
      </c>
      <c r="K171" s="103" t="n">
        <v>0</v>
      </c>
      <c r="L171" s="59" t="n">
        <v>34.159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116" t="n">
        <v>167</v>
      </c>
      <c r="B172" s="65" t="s">
        <v>693</v>
      </c>
      <c r="C172" s="66" t="n">
        <v>705365</v>
      </c>
      <c r="D172" s="64" t="s">
        <v>21</v>
      </c>
      <c r="E172" s="68" t="n">
        <v>12</v>
      </c>
      <c r="F172" s="54" t="n">
        <v>3.521</v>
      </c>
      <c r="G172" s="99" t="n">
        <v>3.499</v>
      </c>
      <c r="H172" s="100" t="n">
        <v>12.588</v>
      </c>
      <c r="I172" s="74" t="n">
        <v>0</v>
      </c>
      <c r="J172" s="55" t="n">
        <v>7.872</v>
      </c>
      <c r="K172" s="101" t="n">
        <v>9.452</v>
      </c>
      <c r="L172" s="59" t="n">
        <v>33.433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116" t="n">
        <v>168</v>
      </c>
      <c r="B173" s="65" t="s">
        <v>694</v>
      </c>
      <c r="C173" s="66" t="n">
        <v>719847</v>
      </c>
      <c r="D173" s="64" t="s">
        <v>695</v>
      </c>
      <c r="E173" s="68" t="n">
        <v>12</v>
      </c>
      <c r="F173" s="71" t="n">
        <v>0</v>
      </c>
      <c r="G173" s="63" t="n">
        <v>0</v>
      </c>
      <c r="H173" s="100" t="n">
        <v>25.174</v>
      </c>
      <c r="I173" s="74" t="n">
        <v>0</v>
      </c>
      <c r="J173" s="55" t="n">
        <v>7.869</v>
      </c>
      <c r="K173" s="103" t="n">
        <v>0</v>
      </c>
      <c r="L173" s="59" t="n">
        <v>33.043</v>
      </c>
      <c r="M173" s="60" t="n">
        <v>194</v>
      </c>
      <c r="N173" s="61" t="n">
        <v>26</v>
      </c>
    </row>
    <row r="174" customFormat="false" ht="12.75" hidden="false" customHeight="false" outlineLevel="0" collapsed="false">
      <c r="A174" s="116" t="n">
        <v>169</v>
      </c>
      <c r="B174" s="76" t="s">
        <v>36</v>
      </c>
      <c r="C174" s="66" t="n">
        <v>706803</v>
      </c>
      <c r="D174" s="64" t="s">
        <v>28</v>
      </c>
      <c r="E174" s="68" t="n">
        <v>12</v>
      </c>
      <c r="F174" s="71" t="n">
        <v>0</v>
      </c>
      <c r="G174" s="63" t="n">
        <v>0</v>
      </c>
      <c r="H174" s="100" t="n">
        <v>32.799</v>
      </c>
      <c r="I174" s="74" t="n">
        <v>0</v>
      </c>
      <c r="J174" s="63" t="n">
        <v>0</v>
      </c>
      <c r="K174" s="103" t="n">
        <v>0</v>
      </c>
      <c r="L174" s="59" t="n">
        <v>32.799</v>
      </c>
      <c r="M174" s="60" t="n">
        <v>163</v>
      </c>
      <c r="N174" s="61" t="n">
        <v>-6</v>
      </c>
    </row>
    <row r="175" customFormat="false" ht="12.75" hidden="false" customHeight="false" outlineLevel="0" collapsed="false">
      <c r="A175" s="116" t="n">
        <v>170</v>
      </c>
      <c r="B175" s="65" t="s">
        <v>696</v>
      </c>
      <c r="C175" s="66" t="n">
        <v>711544</v>
      </c>
      <c r="D175" s="64" t="s">
        <v>504</v>
      </c>
      <c r="E175" s="68" t="n">
        <v>12</v>
      </c>
      <c r="F175" s="71" t="n">
        <v>0</v>
      </c>
      <c r="G175" s="99" t="n">
        <v>6.364</v>
      </c>
      <c r="H175" s="100" t="n">
        <v>18.575</v>
      </c>
      <c r="I175" s="74" t="n">
        <v>0</v>
      </c>
      <c r="J175" s="55" t="n">
        <v>7.841</v>
      </c>
      <c r="K175" s="103" t="n">
        <v>0</v>
      </c>
      <c r="L175" s="59" t="n">
        <v>32.78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116" t="n">
        <v>171</v>
      </c>
      <c r="B176" s="65" t="s">
        <v>697</v>
      </c>
      <c r="C176" s="66" t="n">
        <v>718103</v>
      </c>
      <c r="D176" s="64" t="s">
        <v>516</v>
      </c>
      <c r="E176" s="68" t="n">
        <v>12</v>
      </c>
      <c r="F176" s="71" t="n">
        <v>0</v>
      </c>
      <c r="G176" s="99" t="n">
        <v>4.88</v>
      </c>
      <c r="H176" s="100" t="n">
        <v>27.504</v>
      </c>
      <c r="I176" s="74" t="n">
        <v>0</v>
      </c>
      <c r="J176" s="63" t="n">
        <v>0</v>
      </c>
      <c r="K176" s="103" t="n">
        <v>0</v>
      </c>
      <c r="L176" s="59" t="n">
        <v>32.384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116" t="n">
        <v>172</v>
      </c>
      <c r="B177" s="76" t="s">
        <v>698</v>
      </c>
      <c r="C177" s="66" t="n">
        <v>723416</v>
      </c>
      <c r="D177" s="64" t="s">
        <v>302</v>
      </c>
      <c r="E177" s="68" t="n">
        <v>12</v>
      </c>
      <c r="F177" s="54" t="n">
        <v>6.948</v>
      </c>
      <c r="G177" s="99" t="n">
        <v>6.899</v>
      </c>
      <c r="H177" s="100" t="n">
        <v>12.595</v>
      </c>
      <c r="I177" s="74" t="n">
        <v>0</v>
      </c>
      <c r="J177" s="55" t="n">
        <v>7.856</v>
      </c>
      <c r="K177" s="101" t="n">
        <v>4.797</v>
      </c>
      <c r="L177" s="59" t="n">
        <v>32.196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116" t="n">
        <v>173</v>
      </c>
      <c r="B178" s="73" t="s">
        <v>699</v>
      </c>
      <c r="C178" s="66" t="n">
        <v>715399</v>
      </c>
      <c r="D178" s="64" t="s">
        <v>700</v>
      </c>
      <c r="E178" s="77" t="n">
        <v>12</v>
      </c>
      <c r="F178" s="54" t="n">
        <v>6.969</v>
      </c>
      <c r="G178" s="99" t="n">
        <v>6.906</v>
      </c>
      <c r="H178" s="104" t="n">
        <v>0</v>
      </c>
      <c r="I178" s="57" t="n">
        <v>4.071</v>
      </c>
      <c r="J178" s="55" t="n">
        <v>7.868</v>
      </c>
      <c r="K178" s="101" t="n">
        <v>9.447</v>
      </c>
      <c r="L178" s="59" t="n">
        <v>31.19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116" t="n">
        <v>174</v>
      </c>
      <c r="B179" s="76" t="s">
        <v>701</v>
      </c>
      <c r="C179" s="66" t="n">
        <v>722257</v>
      </c>
      <c r="D179" s="64" t="s">
        <v>297</v>
      </c>
      <c r="E179" s="68" t="n">
        <v>12</v>
      </c>
      <c r="F179" s="54" t="n">
        <v>13.989</v>
      </c>
      <c r="G179" s="99" t="n">
        <v>12.703</v>
      </c>
      <c r="H179" s="100" t="n">
        <v>12.479</v>
      </c>
      <c r="I179" s="57" t="n">
        <v>4.05</v>
      </c>
      <c r="J179" s="63" t="n">
        <v>0</v>
      </c>
      <c r="K179" s="103" t="n">
        <v>0</v>
      </c>
      <c r="L179" s="59" t="n">
        <v>30.742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116" t="n">
        <v>175</v>
      </c>
      <c r="B180" s="76" t="s">
        <v>702</v>
      </c>
      <c r="C180" s="66" t="n">
        <v>699137</v>
      </c>
      <c r="D180" s="64" t="s">
        <v>195</v>
      </c>
      <c r="E180" s="68" t="n">
        <v>12</v>
      </c>
      <c r="F180" s="71" t="n">
        <v>0</v>
      </c>
      <c r="G180" s="99" t="n">
        <v>6.878</v>
      </c>
      <c r="H180" s="104" t="n">
        <v>0</v>
      </c>
      <c r="I180" s="57" t="n">
        <v>7.927</v>
      </c>
      <c r="J180" s="55" t="n">
        <v>15.693</v>
      </c>
      <c r="K180" s="101" t="n">
        <v>4.835</v>
      </c>
      <c r="L180" s="59" t="n">
        <v>30.498</v>
      </c>
      <c r="M180" s="60" t="n">
        <v>205</v>
      </c>
      <c r="N180" s="61" t="n">
        <v>30</v>
      </c>
    </row>
    <row r="181" customFormat="false" ht="12.75" hidden="false" customHeight="false" outlineLevel="0" collapsed="false">
      <c r="A181" s="116" t="n">
        <v>176</v>
      </c>
      <c r="B181" s="65" t="s">
        <v>703</v>
      </c>
      <c r="C181" s="66" t="n">
        <v>712883</v>
      </c>
      <c r="D181" s="64" t="s">
        <v>567</v>
      </c>
      <c r="E181" s="77" t="n">
        <v>12</v>
      </c>
      <c r="F181" s="54" t="n">
        <v>12.928</v>
      </c>
      <c r="G181" s="63" t="n">
        <v>0</v>
      </c>
      <c r="H181" s="104" t="n">
        <v>0</v>
      </c>
      <c r="I181" s="57" t="n">
        <v>7.914</v>
      </c>
      <c r="J181" s="63" t="n">
        <v>0</v>
      </c>
      <c r="K181" s="101" t="n">
        <v>9.473</v>
      </c>
      <c r="L181" s="59" t="n">
        <v>30.315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116" t="n">
        <v>177</v>
      </c>
      <c r="B182" s="76" t="s">
        <v>704</v>
      </c>
      <c r="C182" s="66" t="n">
        <v>721952</v>
      </c>
      <c r="D182" s="64" t="s">
        <v>705</v>
      </c>
      <c r="E182" s="68" t="n">
        <v>12</v>
      </c>
      <c r="F182" s="54" t="n">
        <v>6.705</v>
      </c>
      <c r="G182" s="99" t="n">
        <v>23.503</v>
      </c>
      <c r="H182" s="100" t="n">
        <v>6.507</v>
      </c>
      <c r="I182" s="74" t="n">
        <v>0</v>
      </c>
      <c r="J182" s="63" t="n">
        <v>0</v>
      </c>
      <c r="K182" s="103" t="n">
        <v>0</v>
      </c>
      <c r="L182" s="59" t="n">
        <v>30.208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116" t="n">
        <v>178</v>
      </c>
      <c r="B183" s="76" t="s">
        <v>223</v>
      </c>
      <c r="C183" s="66" t="n">
        <v>692426</v>
      </c>
      <c r="D183" s="64" t="s">
        <v>79</v>
      </c>
      <c r="E183" s="68" t="n">
        <v>12</v>
      </c>
      <c r="F183" s="54" t="n">
        <v>13.357</v>
      </c>
      <c r="G183" s="99" t="n">
        <v>11.765</v>
      </c>
      <c r="H183" s="104" t="n">
        <v>0</v>
      </c>
      <c r="I183" s="57" t="n">
        <v>4.052</v>
      </c>
      <c r="J183" s="63" t="n">
        <v>0</v>
      </c>
      <c r="K183" s="103" t="n">
        <v>0</v>
      </c>
      <c r="L183" s="59" t="n">
        <v>29.174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116" t="n">
        <v>179</v>
      </c>
      <c r="B184" s="65" t="s">
        <v>706</v>
      </c>
      <c r="C184" s="66" t="n">
        <v>722494</v>
      </c>
      <c r="D184" s="64" t="s">
        <v>87</v>
      </c>
      <c r="E184" s="68" t="n">
        <v>12</v>
      </c>
      <c r="F184" s="54" t="n">
        <v>6.483</v>
      </c>
      <c r="G184" s="99" t="n">
        <v>6.361</v>
      </c>
      <c r="H184" s="100" t="n">
        <v>18.578</v>
      </c>
      <c r="I184" s="74" t="n">
        <v>0</v>
      </c>
      <c r="J184" s="55" t="n">
        <v>4.047</v>
      </c>
      <c r="K184" s="103" t="n">
        <v>0</v>
      </c>
      <c r="L184" s="59" t="n">
        <v>29.108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116" t="n">
        <v>180</v>
      </c>
      <c r="B185" s="76" t="s">
        <v>707</v>
      </c>
      <c r="C185" s="66" t="n">
        <v>722791</v>
      </c>
      <c r="D185" s="64" t="s">
        <v>708</v>
      </c>
      <c r="E185" s="68" t="n">
        <v>12</v>
      </c>
      <c r="F185" s="71" t="n">
        <v>0</v>
      </c>
      <c r="G185" s="99" t="n">
        <v>6.344</v>
      </c>
      <c r="H185" s="100" t="n">
        <v>18.577</v>
      </c>
      <c r="I185" s="74" t="n">
        <v>0</v>
      </c>
      <c r="J185" s="55" t="n">
        <v>4.04</v>
      </c>
      <c r="K185" s="103" t="n">
        <v>0</v>
      </c>
      <c r="L185" s="59" t="n">
        <v>28.961</v>
      </c>
      <c r="M185" s="60" t="n">
        <v>197</v>
      </c>
      <c r="N185" s="61" t="n">
        <v>17</v>
      </c>
    </row>
    <row r="186" customFormat="false" ht="12.75" hidden="false" customHeight="false" outlineLevel="0" collapsed="false">
      <c r="A186" s="116" t="n">
        <v>181</v>
      </c>
      <c r="B186" s="65" t="s">
        <v>709</v>
      </c>
      <c r="C186" s="66" t="n">
        <v>719311</v>
      </c>
      <c r="D186" s="64" t="s">
        <v>441</v>
      </c>
      <c r="E186" s="68" t="n">
        <v>12</v>
      </c>
      <c r="F186" s="54" t="n">
        <v>6.484</v>
      </c>
      <c r="G186" s="99" t="n">
        <v>6.362</v>
      </c>
      <c r="H186" s="104" t="n">
        <v>0</v>
      </c>
      <c r="I186" s="57" t="n">
        <v>7.912</v>
      </c>
      <c r="J186" s="55" t="n">
        <v>7.842</v>
      </c>
      <c r="K186" s="103" t="n">
        <v>0</v>
      </c>
      <c r="L186" s="59" t="n">
        <v>28.6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116" t="n">
        <v>182</v>
      </c>
      <c r="B187" s="65" t="s">
        <v>100</v>
      </c>
      <c r="C187" s="66" t="n">
        <v>710703</v>
      </c>
      <c r="D187" s="64" t="s">
        <v>101</v>
      </c>
      <c r="E187" s="68" t="n">
        <v>12</v>
      </c>
      <c r="F187" s="54" t="n">
        <v>10.428</v>
      </c>
      <c r="G187" s="99" t="n">
        <v>4.884</v>
      </c>
      <c r="H187" s="100" t="n">
        <v>18.132</v>
      </c>
      <c r="I187" s="74" t="n">
        <v>0</v>
      </c>
      <c r="J187" s="63" t="n">
        <v>0</v>
      </c>
      <c r="K187" s="103" t="n">
        <v>0</v>
      </c>
      <c r="L187" s="59" t="n">
        <v>28.56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116" t="n">
        <v>183</v>
      </c>
      <c r="B188" s="65" t="s">
        <v>710</v>
      </c>
      <c r="C188" s="66" t="n">
        <v>719015</v>
      </c>
      <c r="D188" s="64" t="s">
        <v>711</v>
      </c>
      <c r="E188" s="68" t="n">
        <v>12</v>
      </c>
      <c r="F188" s="54" t="n">
        <v>2.802</v>
      </c>
      <c r="G188" s="63" t="n">
        <v>0</v>
      </c>
      <c r="H188" s="100" t="n">
        <v>11.797</v>
      </c>
      <c r="I188" s="57" t="n">
        <v>4.056</v>
      </c>
      <c r="J188" s="63" t="n">
        <v>0</v>
      </c>
      <c r="K188" s="101" t="n">
        <v>9.431</v>
      </c>
      <c r="L188" s="59" t="n">
        <v>28.086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116" t="n">
        <v>184</v>
      </c>
      <c r="B189" s="73" t="s">
        <v>712</v>
      </c>
      <c r="C189" s="66" t="n">
        <v>713112</v>
      </c>
      <c r="D189" s="64" t="s">
        <v>509</v>
      </c>
      <c r="E189" s="77" t="n">
        <v>12</v>
      </c>
      <c r="F189" s="54" t="n">
        <v>10.426</v>
      </c>
      <c r="G189" s="99" t="n">
        <v>9.755</v>
      </c>
      <c r="H189" s="104" t="n">
        <v>0</v>
      </c>
      <c r="I189" s="57" t="n">
        <v>7.894</v>
      </c>
      <c r="J189" s="63" t="n">
        <v>0</v>
      </c>
      <c r="K189" s="103" t="n">
        <v>0</v>
      </c>
      <c r="L189" s="59" t="n">
        <v>28.075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116" t="n">
        <v>185</v>
      </c>
      <c r="B190" s="76" t="s">
        <v>713</v>
      </c>
      <c r="C190" s="66" t="n">
        <v>728352</v>
      </c>
      <c r="D190" s="64" t="s">
        <v>125</v>
      </c>
      <c r="E190" s="68" t="n">
        <v>12</v>
      </c>
      <c r="F190" s="71" t="n">
        <v>0</v>
      </c>
      <c r="G190" s="63" t="n">
        <v>0</v>
      </c>
      <c r="H190" s="100" t="n">
        <v>27.503</v>
      </c>
      <c r="I190" s="74" t="n">
        <v>0</v>
      </c>
      <c r="J190" s="63" t="n">
        <v>0</v>
      </c>
      <c r="K190" s="103" t="n">
        <v>0</v>
      </c>
      <c r="L190" s="59" t="n">
        <v>27.503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116" t="n">
        <v>186</v>
      </c>
      <c r="B191" s="76" t="s">
        <v>714</v>
      </c>
      <c r="C191" s="66" t="n">
        <v>727190</v>
      </c>
      <c r="D191" s="64" t="s">
        <v>21</v>
      </c>
      <c r="E191" s="68" t="n">
        <v>12</v>
      </c>
      <c r="F191" s="54" t="n">
        <v>6.964</v>
      </c>
      <c r="G191" s="99" t="n">
        <v>6.877</v>
      </c>
      <c r="H191" s="100" t="n">
        <v>12.587</v>
      </c>
      <c r="I191" s="74" t="n">
        <v>0</v>
      </c>
      <c r="J191" s="55" t="n">
        <v>7.881</v>
      </c>
      <c r="K191" s="103" t="n">
        <v>0</v>
      </c>
      <c r="L191" s="59" t="n">
        <v>27.432</v>
      </c>
      <c r="M191" s="60" t="n">
        <v>219</v>
      </c>
      <c r="N191" s="61" t="n">
        <v>33</v>
      </c>
    </row>
    <row r="192" customFormat="false" ht="12.75" hidden="false" customHeight="false" outlineLevel="0" collapsed="false">
      <c r="A192" s="116" t="n">
        <v>187</v>
      </c>
      <c r="B192" s="65" t="s">
        <v>715</v>
      </c>
      <c r="C192" s="66" t="n">
        <v>700099</v>
      </c>
      <c r="D192" s="64" t="s">
        <v>195</v>
      </c>
      <c r="E192" s="68" t="n">
        <v>12</v>
      </c>
      <c r="F192" s="54" t="n">
        <v>6.945</v>
      </c>
      <c r="G192" s="99" t="n">
        <v>3.478</v>
      </c>
      <c r="H192" s="100" t="n">
        <v>12.593</v>
      </c>
      <c r="I192" s="74" t="n">
        <v>0</v>
      </c>
      <c r="J192" s="55" t="n">
        <v>7.865</v>
      </c>
      <c r="K192" s="103" t="n">
        <v>0</v>
      </c>
      <c r="L192" s="59" t="n">
        <v>27.403</v>
      </c>
      <c r="M192" s="60" t="n">
        <v>220</v>
      </c>
      <c r="N192" s="61" t="n">
        <v>33</v>
      </c>
    </row>
    <row r="193" customFormat="false" ht="12.75" hidden="false" customHeight="false" outlineLevel="0" collapsed="false">
      <c r="A193" s="116" t="n">
        <v>188</v>
      </c>
      <c r="B193" s="76" t="s">
        <v>716</v>
      </c>
      <c r="C193" s="66" t="n">
        <v>721207</v>
      </c>
      <c r="D193" s="64" t="s">
        <v>717</v>
      </c>
      <c r="E193" s="68" t="n">
        <v>12</v>
      </c>
      <c r="F193" s="54" t="n">
        <v>3.513</v>
      </c>
      <c r="G193" s="99" t="n">
        <v>6.883</v>
      </c>
      <c r="H193" s="100" t="n">
        <v>12.585</v>
      </c>
      <c r="I193" s="74" t="n">
        <v>0</v>
      </c>
      <c r="J193" s="55" t="n">
        <v>7.85</v>
      </c>
      <c r="K193" s="103" t="n">
        <v>0</v>
      </c>
      <c r="L193" s="59" t="n">
        <v>27.318</v>
      </c>
      <c r="M193" s="60" t="n">
        <v>221</v>
      </c>
      <c r="N193" s="61" t="n">
        <v>33</v>
      </c>
    </row>
    <row r="194" customFormat="false" ht="12.75" hidden="false" customHeight="false" outlineLevel="0" collapsed="false">
      <c r="A194" s="116" t="n">
        <v>189</v>
      </c>
      <c r="B194" s="65" t="s">
        <v>718</v>
      </c>
      <c r="C194" s="66" t="n">
        <v>717580</v>
      </c>
      <c r="D194" s="64" t="s">
        <v>719</v>
      </c>
      <c r="E194" s="68" t="n">
        <v>12</v>
      </c>
      <c r="F194" s="54" t="n">
        <v>2.785</v>
      </c>
      <c r="G194" s="63" t="n">
        <v>0</v>
      </c>
      <c r="H194" s="100" t="n">
        <v>11.799</v>
      </c>
      <c r="I194" s="57" t="n">
        <v>7.888</v>
      </c>
      <c r="J194" s="63" t="n">
        <v>0</v>
      </c>
      <c r="K194" s="101" t="n">
        <v>4.807</v>
      </c>
      <c r="L194" s="59" t="n">
        <v>27.279</v>
      </c>
      <c r="M194" s="60" t="n">
        <v>185</v>
      </c>
      <c r="N194" s="61" t="n">
        <v>-4</v>
      </c>
    </row>
    <row r="195" customFormat="false" ht="12.75" hidden="false" customHeight="false" outlineLevel="0" collapsed="false">
      <c r="A195" s="116" t="n">
        <v>190</v>
      </c>
      <c r="B195" s="76" t="s">
        <v>720</v>
      </c>
      <c r="C195" s="66" t="n">
        <v>730430</v>
      </c>
      <c r="D195" s="64" t="s">
        <v>721</v>
      </c>
      <c r="E195" s="68" t="n">
        <v>12</v>
      </c>
      <c r="F195" s="71" t="n">
        <v>0</v>
      </c>
      <c r="G195" s="99" t="n">
        <v>27.145</v>
      </c>
      <c r="H195" s="104" t="n">
        <v>0</v>
      </c>
      <c r="I195" s="74" t="n">
        <v>0</v>
      </c>
      <c r="J195" s="63" t="n">
        <v>0</v>
      </c>
      <c r="K195" s="103" t="n">
        <v>0</v>
      </c>
      <c r="L195" s="59" t="n">
        <v>27.145</v>
      </c>
      <c r="M195" s="60" t="n">
        <v>186</v>
      </c>
      <c r="N195" s="61" t="n">
        <v>-4</v>
      </c>
    </row>
    <row r="196" customFormat="false" ht="12.75" hidden="false" customHeight="false" outlineLevel="0" collapsed="false">
      <c r="A196" s="116" t="n">
        <v>191</v>
      </c>
      <c r="B196" s="65" t="s">
        <v>722</v>
      </c>
      <c r="C196" s="66" t="n">
        <v>707693</v>
      </c>
      <c r="D196" s="64" t="s">
        <v>574</v>
      </c>
      <c r="E196" s="77" t="n">
        <v>12</v>
      </c>
      <c r="F196" s="71" t="n">
        <v>0</v>
      </c>
      <c r="G196" s="63" t="n">
        <v>0</v>
      </c>
      <c r="H196" s="104" t="n">
        <v>0</v>
      </c>
      <c r="I196" s="57" t="n">
        <v>7.892</v>
      </c>
      <c r="J196" s="63" t="n">
        <v>0</v>
      </c>
      <c r="K196" s="101" t="n">
        <v>18.862</v>
      </c>
      <c r="L196" s="59" t="n">
        <v>26.754</v>
      </c>
      <c r="M196" s="60" t="n">
        <v>187</v>
      </c>
      <c r="N196" s="61" t="n">
        <v>-4</v>
      </c>
    </row>
    <row r="197" customFormat="false" ht="12.75" hidden="false" customHeight="false" outlineLevel="0" collapsed="false">
      <c r="A197" s="116" t="n">
        <v>192</v>
      </c>
      <c r="B197" s="76" t="s">
        <v>723</v>
      </c>
      <c r="C197" s="66" t="n">
        <v>721669</v>
      </c>
      <c r="D197" s="64" t="s">
        <v>491</v>
      </c>
      <c r="E197" s="68" t="n">
        <v>12</v>
      </c>
      <c r="F197" s="54" t="n">
        <v>13.987</v>
      </c>
      <c r="G197" s="99" t="n">
        <v>12.702</v>
      </c>
      <c r="H197" s="104" t="n">
        <v>0</v>
      </c>
      <c r="I197" s="74" t="n">
        <v>0</v>
      </c>
      <c r="J197" s="63" t="n">
        <v>0</v>
      </c>
      <c r="K197" s="103" t="n">
        <v>0</v>
      </c>
      <c r="L197" s="59" t="n">
        <v>26.689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116" t="n">
        <v>193</v>
      </c>
      <c r="B198" s="76" t="s">
        <v>724</v>
      </c>
      <c r="C198" s="66" t="n">
        <v>721512</v>
      </c>
      <c r="D198" s="64" t="s">
        <v>19</v>
      </c>
      <c r="E198" s="68" t="n">
        <v>12</v>
      </c>
      <c r="F198" s="54" t="n">
        <v>2.798</v>
      </c>
      <c r="G198" s="99" t="n">
        <v>3.436</v>
      </c>
      <c r="H198" s="100" t="n">
        <v>10.508</v>
      </c>
      <c r="I198" s="57" t="n">
        <v>7.893</v>
      </c>
      <c r="J198" s="63" t="n">
        <v>0</v>
      </c>
      <c r="K198" s="101" t="n">
        <v>4.803</v>
      </c>
      <c r="L198" s="59" t="n">
        <v>26.64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116" t="n">
        <v>194</v>
      </c>
      <c r="B199" s="65" t="s">
        <v>725</v>
      </c>
      <c r="C199" s="66" t="n">
        <v>716594</v>
      </c>
      <c r="D199" s="64" t="s">
        <v>489</v>
      </c>
      <c r="E199" s="68" t="n">
        <v>12</v>
      </c>
      <c r="F199" s="54" t="n">
        <v>2.786</v>
      </c>
      <c r="G199" s="63" t="n">
        <v>0</v>
      </c>
      <c r="H199" s="100" t="n">
        <v>23.567</v>
      </c>
      <c r="I199" s="74" t="n">
        <v>0</v>
      </c>
      <c r="J199" s="63" t="n">
        <v>0</v>
      </c>
      <c r="K199" s="103" t="n">
        <v>0</v>
      </c>
      <c r="L199" s="59" t="n">
        <v>26.353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116" t="n">
        <v>195</v>
      </c>
      <c r="B200" s="65" t="s">
        <v>726</v>
      </c>
      <c r="C200" s="66" t="n">
        <v>712283</v>
      </c>
      <c r="D200" s="64" t="s">
        <v>19</v>
      </c>
      <c r="E200" s="68" t="n">
        <v>12</v>
      </c>
      <c r="F200" s="54" t="n">
        <v>5.513</v>
      </c>
      <c r="G200" s="99" t="n">
        <v>3.443</v>
      </c>
      <c r="H200" s="104" t="n">
        <v>0</v>
      </c>
      <c r="I200" s="57" t="n">
        <v>7.951</v>
      </c>
      <c r="J200" s="55" t="n">
        <v>7.888</v>
      </c>
      <c r="K200" s="101" t="n">
        <v>9.442</v>
      </c>
      <c r="L200" s="59" t="n">
        <v>26.349</v>
      </c>
      <c r="M200" s="60" t="n">
        <v>165</v>
      </c>
      <c r="N200" s="61" t="n">
        <v>-30</v>
      </c>
    </row>
    <row r="201" customFormat="false" ht="12.75" hidden="false" customHeight="false" outlineLevel="0" collapsed="false">
      <c r="A201" s="116" t="n">
        <v>196</v>
      </c>
      <c r="B201" s="65" t="s">
        <v>727</v>
      </c>
      <c r="C201" s="66" t="n">
        <v>705412</v>
      </c>
      <c r="D201" s="64" t="s">
        <v>560</v>
      </c>
      <c r="E201" s="77" t="n">
        <v>12</v>
      </c>
      <c r="F201" s="54" t="n">
        <v>5.485</v>
      </c>
      <c r="G201" s="99" t="n">
        <v>3.451</v>
      </c>
      <c r="H201" s="104" t="n">
        <v>0</v>
      </c>
      <c r="I201" s="57" t="n">
        <v>7.89</v>
      </c>
      <c r="J201" s="63" t="n">
        <v>0</v>
      </c>
      <c r="K201" s="101" t="n">
        <v>9.437</v>
      </c>
      <c r="L201" s="59" t="n">
        <v>26.263</v>
      </c>
      <c r="M201" s="60" t="n">
        <v>166</v>
      </c>
      <c r="N201" s="61" t="n">
        <v>-30</v>
      </c>
    </row>
    <row r="202" customFormat="false" ht="12.75" hidden="false" customHeight="false" outlineLevel="0" collapsed="false">
      <c r="A202" s="116" t="n">
        <v>197</v>
      </c>
      <c r="B202" s="76" t="s">
        <v>728</v>
      </c>
      <c r="C202" s="66" t="n">
        <v>723229</v>
      </c>
      <c r="D202" s="64" t="s">
        <v>729</v>
      </c>
      <c r="E202" s="68" t="n">
        <v>12</v>
      </c>
      <c r="F202" s="71" t="n">
        <v>0</v>
      </c>
      <c r="G202" s="99" t="n">
        <v>11.764</v>
      </c>
      <c r="H202" s="100" t="n">
        <v>6.511</v>
      </c>
      <c r="I202" s="74" t="n">
        <v>0</v>
      </c>
      <c r="J202" s="55" t="n">
        <v>7.875</v>
      </c>
      <c r="K202" s="103" t="n">
        <v>0</v>
      </c>
      <c r="L202" s="59" t="n">
        <v>26.15</v>
      </c>
      <c r="M202" s="60" t="n">
        <v>206</v>
      </c>
      <c r="N202" s="61" t="n">
        <v>9</v>
      </c>
    </row>
    <row r="203" customFormat="false" ht="12.75" hidden="false" customHeight="false" outlineLevel="0" collapsed="false">
      <c r="A203" s="116" t="n">
        <v>198</v>
      </c>
      <c r="B203" s="76" t="s">
        <v>730</v>
      </c>
      <c r="C203" s="66" t="n">
        <v>723549</v>
      </c>
      <c r="D203" s="64" t="s">
        <v>634</v>
      </c>
      <c r="E203" s="68" t="n">
        <v>12</v>
      </c>
      <c r="F203" s="71" t="n">
        <v>0</v>
      </c>
      <c r="G203" s="99" t="n">
        <v>11.765</v>
      </c>
      <c r="H203" s="100" t="n">
        <v>6.504</v>
      </c>
      <c r="I203" s="74" t="n">
        <v>0</v>
      </c>
      <c r="J203" s="55" t="n">
        <v>7.839</v>
      </c>
      <c r="K203" s="103" t="n">
        <v>0</v>
      </c>
      <c r="L203" s="59" t="n">
        <v>26.108</v>
      </c>
      <c r="M203" s="60" t="n">
        <v>226</v>
      </c>
      <c r="N203" s="61" t="n">
        <v>28</v>
      </c>
    </row>
    <row r="204" customFormat="false" ht="12.75" hidden="false" customHeight="false" outlineLevel="0" collapsed="false">
      <c r="A204" s="116" t="n">
        <v>199</v>
      </c>
      <c r="B204" s="76" t="s">
        <v>731</v>
      </c>
      <c r="C204" s="66" t="n">
        <v>725814</v>
      </c>
      <c r="D204" s="64" t="s">
        <v>602</v>
      </c>
      <c r="E204" s="68" t="n">
        <v>12</v>
      </c>
      <c r="F204" s="54" t="n">
        <v>13.291</v>
      </c>
      <c r="G204" s="99" t="n">
        <v>12.004</v>
      </c>
      <c r="H204" s="104" t="n">
        <v>0</v>
      </c>
      <c r="I204" s="74" t="n">
        <v>0</v>
      </c>
      <c r="J204" s="63" t="n">
        <v>0</v>
      </c>
      <c r="K204" s="103" t="n">
        <v>0</v>
      </c>
      <c r="L204" s="59" t="n">
        <v>25.295</v>
      </c>
      <c r="M204" s="60" t="n">
        <v>193</v>
      </c>
      <c r="N204" s="61" t="n">
        <v>-6</v>
      </c>
    </row>
    <row r="205" customFormat="false" ht="12.75" hidden="false" customHeight="false" outlineLevel="0" collapsed="false">
      <c r="A205" s="116" t="n">
        <v>200</v>
      </c>
      <c r="B205" s="76" t="s">
        <v>732</v>
      </c>
      <c r="C205" s="66" t="n">
        <v>725800</v>
      </c>
      <c r="D205" s="64" t="s">
        <v>602</v>
      </c>
      <c r="E205" s="68" t="n">
        <v>12</v>
      </c>
      <c r="F205" s="54" t="n">
        <v>6.659</v>
      </c>
      <c r="G205" s="99" t="n">
        <v>6.015</v>
      </c>
      <c r="H205" s="100" t="n">
        <v>18.401</v>
      </c>
      <c r="I205" s="74" t="n">
        <v>0</v>
      </c>
      <c r="J205" s="63" t="n">
        <v>0</v>
      </c>
      <c r="K205" s="103" t="n">
        <v>0</v>
      </c>
      <c r="L205" s="59" t="n">
        <v>25.06</v>
      </c>
      <c r="M205" s="60" t="n">
        <v>195</v>
      </c>
      <c r="N205" s="61" t="n">
        <v>-5</v>
      </c>
    </row>
    <row r="206" customFormat="false" ht="12.75" hidden="false" customHeight="false" outlineLevel="0" collapsed="false">
      <c r="A206" s="116" t="n">
        <v>201</v>
      </c>
      <c r="B206" s="76" t="s">
        <v>733</v>
      </c>
      <c r="C206" s="66" t="n">
        <v>728061</v>
      </c>
      <c r="D206" s="64" t="s">
        <v>504</v>
      </c>
      <c r="E206" s="68" t="n">
        <v>12</v>
      </c>
      <c r="F206" s="71" t="n">
        <v>0</v>
      </c>
      <c r="G206" s="99" t="n">
        <v>6.349</v>
      </c>
      <c r="H206" s="100" t="n">
        <v>18.574</v>
      </c>
      <c r="I206" s="74" t="n">
        <v>0</v>
      </c>
      <c r="J206" s="63" t="n">
        <v>0</v>
      </c>
      <c r="K206" s="103" t="n">
        <v>0</v>
      </c>
      <c r="L206" s="59" t="n">
        <v>24.923</v>
      </c>
      <c r="M206" s="60" t="n">
        <v>196</v>
      </c>
      <c r="N206" s="61" t="n">
        <v>-5</v>
      </c>
    </row>
    <row r="207" customFormat="false" ht="12.75" hidden="false" customHeight="false" outlineLevel="0" collapsed="false">
      <c r="A207" s="116" t="n">
        <v>202</v>
      </c>
      <c r="B207" s="65" t="s">
        <v>734</v>
      </c>
      <c r="C207" s="66" t="n">
        <v>721769</v>
      </c>
      <c r="D207" s="64" t="s">
        <v>545</v>
      </c>
      <c r="E207" s="68" t="n">
        <v>12</v>
      </c>
      <c r="F207" s="71" t="n">
        <v>0</v>
      </c>
      <c r="G207" s="99" t="n">
        <v>6.351</v>
      </c>
      <c r="H207" s="100" t="n">
        <v>9.3</v>
      </c>
      <c r="I207" s="57" t="n">
        <v>4.043</v>
      </c>
      <c r="J207" s="55" t="n">
        <v>4.042</v>
      </c>
      <c r="K207" s="101" t="n">
        <v>4.82</v>
      </c>
      <c r="L207" s="59" t="n">
        <v>24.514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116" t="n">
        <v>203</v>
      </c>
      <c r="B208" s="65" t="s">
        <v>735</v>
      </c>
      <c r="C208" s="66" t="n">
        <v>705965</v>
      </c>
      <c r="D208" s="64" t="s">
        <v>267</v>
      </c>
      <c r="E208" s="68" t="n">
        <v>12</v>
      </c>
      <c r="F208" s="71" t="n">
        <v>0</v>
      </c>
      <c r="G208" s="63" t="n">
        <v>0</v>
      </c>
      <c r="H208" s="100" t="n">
        <v>11.793</v>
      </c>
      <c r="I208" s="57" t="n">
        <v>7.889</v>
      </c>
      <c r="J208" s="55" t="n">
        <v>4.04</v>
      </c>
      <c r="K208" s="101" t="n">
        <v>4.812</v>
      </c>
      <c r="L208" s="59" t="n">
        <v>24.494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116" t="n">
        <v>204</v>
      </c>
      <c r="B209" s="65" t="s">
        <v>736</v>
      </c>
      <c r="C209" s="66" t="n">
        <v>722417</v>
      </c>
      <c r="D209" s="64" t="s">
        <v>476</v>
      </c>
      <c r="E209" s="68" t="n">
        <v>12</v>
      </c>
      <c r="F209" s="54" t="n">
        <v>6.949</v>
      </c>
      <c r="G209" s="63" t="n">
        <v>0</v>
      </c>
      <c r="H209" s="104" t="n">
        <v>0</v>
      </c>
      <c r="I209" s="74" t="n">
        <v>0</v>
      </c>
      <c r="J209" s="55" t="n">
        <v>7.84</v>
      </c>
      <c r="K209" s="101" t="n">
        <v>9.475</v>
      </c>
      <c r="L209" s="59" t="n">
        <v>24.264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116" t="n">
        <v>205</v>
      </c>
      <c r="B210" s="76" t="s">
        <v>737</v>
      </c>
      <c r="C210" s="66" t="n">
        <v>708482</v>
      </c>
      <c r="D210" s="64" t="s">
        <v>738</v>
      </c>
      <c r="E210" s="68" t="n">
        <v>12</v>
      </c>
      <c r="F210" s="54" t="n">
        <v>3.51</v>
      </c>
      <c r="G210" s="99" t="n">
        <v>3.477</v>
      </c>
      <c r="H210" s="100" t="n">
        <v>12.589</v>
      </c>
      <c r="I210" s="57" t="n">
        <v>4.051</v>
      </c>
      <c r="J210" s="55" t="n">
        <v>4.046</v>
      </c>
      <c r="K210" s="103" t="n">
        <v>0</v>
      </c>
      <c r="L210" s="59" t="n">
        <v>24.196</v>
      </c>
      <c r="M210" s="60" t="n">
        <v>218</v>
      </c>
      <c r="N210" s="61" t="n">
        <v>13</v>
      </c>
    </row>
    <row r="211" customFormat="false" ht="12.75" hidden="false" customHeight="false" outlineLevel="0" collapsed="false">
      <c r="A211" s="116" t="n">
        <v>206</v>
      </c>
      <c r="B211" s="65" t="s">
        <v>739</v>
      </c>
      <c r="C211" s="66" t="n">
        <v>713862</v>
      </c>
      <c r="D211" s="64" t="s">
        <v>711</v>
      </c>
      <c r="E211" s="77" t="n">
        <v>12</v>
      </c>
      <c r="F211" s="54" t="n">
        <v>2.797</v>
      </c>
      <c r="G211" s="63" t="n">
        <v>0</v>
      </c>
      <c r="H211" s="100" t="n">
        <v>11.794</v>
      </c>
      <c r="I211" s="74" t="n">
        <v>0</v>
      </c>
      <c r="J211" s="63" t="n">
        <v>0</v>
      </c>
      <c r="K211" s="101" t="n">
        <v>9.454</v>
      </c>
      <c r="L211" s="59" t="n">
        <v>24.045</v>
      </c>
      <c r="M211" s="60" t="n">
        <v>200</v>
      </c>
      <c r="N211" s="61" t="n">
        <v>-6</v>
      </c>
    </row>
    <row r="212" customFormat="false" ht="12.75" hidden="false" customHeight="false" outlineLevel="0" collapsed="false">
      <c r="A212" s="116" t="n">
        <v>207</v>
      </c>
      <c r="B212" s="65" t="s">
        <v>740</v>
      </c>
      <c r="C212" s="66" t="n">
        <v>716206</v>
      </c>
      <c r="D212" s="64" t="s">
        <v>302</v>
      </c>
      <c r="E212" s="68" t="n">
        <v>12</v>
      </c>
      <c r="F212" s="54" t="n">
        <v>3.526</v>
      </c>
      <c r="G212" s="63" t="n">
        <v>0</v>
      </c>
      <c r="H212" s="100" t="n">
        <v>12.594</v>
      </c>
      <c r="I212" s="74" t="n">
        <v>0</v>
      </c>
      <c r="J212" s="55" t="n">
        <v>7.878</v>
      </c>
      <c r="K212" s="103" t="n">
        <v>0</v>
      </c>
      <c r="L212" s="59" t="n">
        <v>23.998</v>
      </c>
      <c r="M212" s="60" t="n">
        <v>238</v>
      </c>
      <c r="N212" s="61" t="n">
        <v>31</v>
      </c>
    </row>
    <row r="213" customFormat="false" ht="12.75" hidden="false" customHeight="false" outlineLevel="0" collapsed="false">
      <c r="A213" s="116" t="n">
        <v>208</v>
      </c>
      <c r="B213" s="76" t="s">
        <v>741</v>
      </c>
      <c r="C213" s="66" t="n">
        <v>728282</v>
      </c>
      <c r="D213" s="64" t="s">
        <v>312</v>
      </c>
      <c r="E213" s="68" t="n">
        <v>12</v>
      </c>
      <c r="F213" s="71" t="n">
        <v>0</v>
      </c>
      <c r="G213" s="99" t="n">
        <v>3.488</v>
      </c>
      <c r="H213" s="100" t="n">
        <v>12.59</v>
      </c>
      <c r="I213" s="74" t="n">
        <v>0</v>
      </c>
      <c r="J213" s="55" t="n">
        <v>7.878</v>
      </c>
      <c r="K213" s="103" t="n">
        <v>0</v>
      </c>
      <c r="L213" s="59" t="n">
        <v>23.956</v>
      </c>
      <c r="M213" s="60" t="n">
        <v>239</v>
      </c>
      <c r="N213" s="61" t="n">
        <v>31</v>
      </c>
    </row>
    <row r="214" customFormat="false" ht="12.75" hidden="false" customHeight="false" outlineLevel="0" collapsed="false">
      <c r="A214" s="116" t="n">
        <v>209</v>
      </c>
      <c r="B214" s="76" t="s">
        <v>742</v>
      </c>
      <c r="C214" s="66" t="n">
        <v>726759</v>
      </c>
      <c r="D214" s="64" t="s">
        <v>743</v>
      </c>
      <c r="E214" s="68" t="n">
        <v>12</v>
      </c>
      <c r="F214" s="71" t="n">
        <v>0</v>
      </c>
      <c r="G214" s="99" t="n">
        <v>3.472</v>
      </c>
      <c r="H214" s="100" t="n">
        <v>12.586</v>
      </c>
      <c r="I214" s="74" t="n">
        <v>0</v>
      </c>
      <c r="J214" s="55" t="n">
        <v>7.885</v>
      </c>
      <c r="K214" s="103" t="n">
        <v>0</v>
      </c>
      <c r="L214" s="59" t="n">
        <v>23.943</v>
      </c>
      <c r="M214" s="60" t="n">
        <v>241</v>
      </c>
      <c r="N214" s="61" t="n">
        <v>32</v>
      </c>
    </row>
    <row r="215" customFormat="false" ht="12.75" hidden="false" customHeight="false" outlineLevel="0" collapsed="false">
      <c r="A215" s="116" t="n">
        <v>210</v>
      </c>
      <c r="B215" s="65" t="s">
        <v>744</v>
      </c>
      <c r="C215" s="66" t="n">
        <v>709266</v>
      </c>
      <c r="D215" s="64" t="s">
        <v>504</v>
      </c>
      <c r="E215" s="68" t="n">
        <v>12</v>
      </c>
      <c r="F215" s="71" t="n">
        <v>0</v>
      </c>
      <c r="G215" s="99" t="n">
        <v>6.357</v>
      </c>
      <c r="H215" s="104" t="n">
        <v>0</v>
      </c>
      <c r="I215" s="74" t="n">
        <v>0</v>
      </c>
      <c r="J215" s="55" t="n">
        <v>7.85</v>
      </c>
      <c r="K215" s="101" t="n">
        <v>9.449</v>
      </c>
      <c r="L215" s="59" t="n">
        <v>23.656</v>
      </c>
      <c r="M215" s="60" t="n">
        <v>202</v>
      </c>
      <c r="N215" s="61" t="n">
        <v>-8</v>
      </c>
    </row>
    <row r="216" customFormat="false" ht="12.75" hidden="false" customHeight="false" outlineLevel="0" collapsed="false">
      <c r="A216" s="116" t="n">
        <v>211</v>
      </c>
      <c r="B216" s="76" t="s">
        <v>745</v>
      </c>
      <c r="C216" s="66" t="n">
        <v>730584</v>
      </c>
      <c r="D216" s="64" t="s">
        <v>746</v>
      </c>
      <c r="E216" s="68" t="n">
        <v>12</v>
      </c>
      <c r="F216" s="71" t="n">
        <v>0</v>
      </c>
      <c r="G216" s="99" t="n">
        <v>6.347</v>
      </c>
      <c r="H216" s="100" t="n">
        <v>9.302</v>
      </c>
      <c r="I216" s="74" t="n">
        <v>0</v>
      </c>
      <c r="J216" s="55" t="n">
        <v>7.848</v>
      </c>
      <c r="K216" s="103" t="n">
        <v>0</v>
      </c>
      <c r="L216" s="59" t="n">
        <v>23.497</v>
      </c>
      <c r="M216" s="60" t="n">
        <v>245</v>
      </c>
      <c r="N216" s="61" t="n">
        <v>34</v>
      </c>
    </row>
    <row r="217" customFormat="false" ht="12.75" hidden="false" customHeight="false" outlineLevel="0" collapsed="false">
      <c r="A217" s="116" t="n">
        <v>212</v>
      </c>
      <c r="B217" s="65" t="s">
        <v>747</v>
      </c>
      <c r="C217" s="66" t="n">
        <v>715803</v>
      </c>
      <c r="D217" s="64" t="s">
        <v>19</v>
      </c>
      <c r="E217" s="68" t="n">
        <v>12</v>
      </c>
      <c r="F217" s="54" t="n">
        <v>2.794</v>
      </c>
      <c r="G217" s="99" t="n">
        <v>3.44</v>
      </c>
      <c r="H217" s="100" t="n">
        <v>10.502</v>
      </c>
      <c r="I217" s="57" t="n">
        <v>4.044</v>
      </c>
      <c r="J217" s="63" t="n">
        <v>0</v>
      </c>
      <c r="K217" s="101" t="n">
        <v>4.832</v>
      </c>
      <c r="L217" s="59" t="n">
        <v>22.818</v>
      </c>
      <c r="M217" s="60" t="n">
        <v>203</v>
      </c>
      <c r="N217" s="61" t="n">
        <v>-9</v>
      </c>
    </row>
    <row r="218" customFormat="false" ht="12.75" hidden="false" customHeight="false" outlineLevel="0" collapsed="false">
      <c r="A218" s="116" t="n">
        <v>213</v>
      </c>
      <c r="B218" s="65" t="s">
        <v>748</v>
      </c>
      <c r="C218" s="66" t="n">
        <v>698483</v>
      </c>
      <c r="D218" s="64" t="s">
        <v>474</v>
      </c>
      <c r="E218" s="68" t="n">
        <v>12</v>
      </c>
      <c r="F218" s="71" t="n">
        <v>0</v>
      </c>
      <c r="G218" s="99" t="n">
        <v>3.446</v>
      </c>
      <c r="H218" s="100" t="n">
        <v>10.507</v>
      </c>
      <c r="I218" s="57" t="n">
        <v>4.055</v>
      </c>
      <c r="J218" s="63" t="n">
        <v>0</v>
      </c>
      <c r="K218" s="101" t="n">
        <v>4.807</v>
      </c>
      <c r="L218" s="59" t="n">
        <v>22.815</v>
      </c>
      <c r="M218" s="60" t="n">
        <v>192</v>
      </c>
      <c r="N218" s="61" t="n">
        <v>-21</v>
      </c>
    </row>
    <row r="219" customFormat="false" ht="12.75" hidden="false" customHeight="false" outlineLevel="0" collapsed="false">
      <c r="A219" s="116" t="n">
        <v>214</v>
      </c>
      <c r="B219" s="76" t="s">
        <v>749</v>
      </c>
      <c r="C219" s="66" t="n">
        <v>726549</v>
      </c>
      <c r="D219" s="64" t="s">
        <v>523</v>
      </c>
      <c r="E219" s="68" t="n">
        <v>12</v>
      </c>
      <c r="F219" s="54" t="n">
        <v>2.781</v>
      </c>
      <c r="G219" s="99" t="n">
        <v>3.435</v>
      </c>
      <c r="H219" s="100" t="n">
        <v>10.506</v>
      </c>
      <c r="I219" s="57" t="n">
        <v>4.049</v>
      </c>
      <c r="J219" s="55" t="n">
        <v>4.041</v>
      </c>
      <c r="K219" s="103" t="n">
        <v>0</v>
      </c>
      <c r="L219" s="59" t="n">
        <v>22.031</v>
      </c>
      <c r="M219" s="60" t="n">
        <v>228</v>
      </c>
      <c r="N219" s="61" t="n">
        <v>14</v>
      </c>
    </row>
    <row r="220" customFormat="false" ht="12.75" hidden="false" customHeight="false" outlineLevel="0" collapsed="false">
      <c r="A220" s="116" t="n">
        <v>215</v>
      </c>
      <c r="B220" s="65" t="s">
        <v>750</v>
      </c>
      <c r="C220" s="66" t="n">
        <v>710329</v>
      </c>
      <c r="D220" s="64" t="s">
        <v>545</v>
      </c>
      <c r="E220" s="68" t="n">
        <v>12</v>
      </c>
      <c r="F220" s="71" t="n">
        <v>0</v>
      </c>
      <c r="G220" s="99" t="n">
        <v>12.678</v>
      </c>
      <c r="H220" s="100" t="n">
        <v>9.301</v>
      </c>
      <c r="I220" s="74" t="n">
        <v>0</v>
      </c>
      <c r="J220" s="63" t="n">
        <v>0</v>
      </c>
      <c r="K220" s="103" t="n">
        <v>0</v>
      </c>
      <c r="L220" s="59" t="n">
        <v>21.979</v>
      </c>
      <c r="M220" s="60" t="n">
        <v>204</v>
      </c>
      <c r="N220" s="61" t="n">
        <v>-11</v>
      </c>
    </row>
    <row r="221" customFormat="false" ht="12.75" hidden="false" customHeight="false" outlineLevel="0" collapsed="false">
      <c r="A221" s="116" t="n">
        <v>216</v>
      </c>
      <c r="B221" s="65" t="s">
        <v>751</v>
      </c>
      <c r="C221" s="66" t="n">
        <v>718605</v>
      </c>
      <c r="D221" s="64" t="s">
        <v>752</v>
      </c>
      <c r="E221" s="68" t="n">
        <v>12</v>
      </c>
      <c r="F221" s="54" t="n">
        <v>6.946</v>
      </c>
      <c r="G221" s="99" t="n">
        <v>6.88</v>
      </c>
      <c r="H221" s="104" t="n">
        <v>0</v>
      </c>
      <c r="I221" s="74" t="n">
        <v>0</v>
      </c>
      <c r="J221" s="55" t="n">
        <v>7.858</v>
      </c>
      <c r="K221" s="103" t="n">
        <v>0</v>
      </c>
      <c r="L221" s="59" t="n">
        <v>21.684</v>
      </c>
      <c r="M221" s="60" t="n">
        <v>210</v>
      </c>
      <c r="N221" s="61" t="n">
        <v>-6</v>
      </c>
    </row>
    <row r="222" customFormat="false" ht="12.75" hidden="false" customHeight="false" outlineLevel="0" collapsed="false">
      <c r="A222" s="116" t="n">
        <v>217</v>
      </c>
      <c r="B222" s="76" t="s">
        <v>753</v>
      </c>
      <c r="C222" s="66" t="n">
        <v>718129</v>
      </c>
      <c r="D222" s="64" t="s">
        <v>229</v>
      </c>
      <c r="E222" s="68" t="n">
        <v>12</v>
      </c>
      <c r="F222" s="54" t="n">
        <v>13.354</v>
      </c>
      <c r="G222" s="63" t="n">
        <v>0</v>
      </c>
      <c r="H222" s="104" t="n">
        <v>0</v>
      </c>
      <c r="I222" s="57" t="n">
        <v>7.91</v>
      </c>
      <c r="J222" s="63" t="n">
        <v>0</v>
      </c>
      <c r="K222" s="103" t="n">
        <v>0</v>
      </c>
      <c r="L222" s="59" t="n">
        <v>21.264</v>
      </c>
      <c r="M222" s="60" t="n">
        <v>208</v>
      </c>
      <c r="N222" s="61" t="n">
        <v>-9</v>
      </c>
    </row>
    <row r="223" customFormat="false" ht="12.75" hidden="false" customHeight="false" outlineLevel="0" collapsed="false">
      <c r="A223" s="116" t="n">
        <v>218</v>
      </c>
      <c r="B223" s="65" t="s">
        <v>754</v>
      </c>
      <c r="C223" s="66" t="n">
        <v>715019</v>
      </c>
      <c r="D223" s="64" t="s">
        <v>526</v>
      </c>
      <c r="E223" s="68" t="n">
        <v>12</v>
      </c>
      <c r="F223" s="71" t="n">
        <v>0</v>
      </c>
      <c r="G223" s="99" t="n">
        <v>3.063</v>
      </c>
      <c r="H223" s="100" t="n">
        <v>9.212</v>
      </c>
      <c r="I223" s="57" t="n">
        <v>4.069</v>
      </c>
      <c r="J223" s="63" t="n">
        <v>0</v>
      </c>
      <c r="K223" s="101" t="n">
        <v>4.833</v>
      </c>
      <c r="L223" s="59" t="n">
        <v>21.177</v>
      </c>
      <c r="M223" s="60" t="n">
        <v>209</v>
      </c>
      <c r="N223" s="61" t="n">
        <v>-9</v>
      </c>
    </row>
    <row r="224" customFormat="false" ht="12.75" hidden="false" customHeight="false" outlineLevel="0" collapsed="false">
      <c r="A224" s="116" t="n">
        <v>219</v>
      </c>
      <c r="B224" s="76" t="s">
        <v>755</v>
      </c>
      <c r="C224" s="66" t="n">
        <v>728851</v>
      </c>
      <c r="D224" s="64" t="s">
        <v>756</v>
      </c>
      <c r="E224" s="68" t="n">
        <v>12</v>
      </c>
      <c r="F224" s="71" t="n">
        <v>0</v>
      </c>
      <c r="G224" s="63" t="n">
        <v>0</v>
      </c>
      <c r="H224" s="100" t="n">
        <v>20.997</v>
      </c>
      <c r="I224" s="74" t="n">
        <v>0</v>
      </c>
      <c r="J224" s="63" t="n">
        <v>0</v>
      </c>
      <c r="K224" s="103" t="n">
        <v>0</v>
      </c>
      <c r="L224" s="59" t="n">
        <v>20.997</v>
      </c>
      <c r="M224" s="60" t="n">
        <v>211</v>
      </c>
      <c r="N224" s="61" t="n">
        <v>-8</v>
      </c>
    </row>
    <row r="225" customFormat="false" ht="12.75" hidden="false" customHeight="false" outlineLevel="0" collapsed="false">
      <c r="A225" s="116" t="n">
        <v>220</v>
      </c>
      <c r="B225" s="76" t="s">
        <v>757</v>
      </c>
      <c r="C225" s="66" t="n">
        <v>728405</v>
      </c>
      <c r="D225" s="64" t="s">
        <v>655</v>
      </c>
      <c r="E225" s="68" t="n">
        <v>12</v>
      </c>
      <c r="F225" s="71" t="n">
        <v>0</v>
      </c>
      <c r="G225" s="63" t="n">
        <v>0</v>
      </c>
      <c r="H225" s="100" t="n">
        <v>20.996</v>
      </c>
      <c r="I225" s="74" t="n">
        <v>0</v>
      </c>
      <c r="J225" s="63" t="n">
        <v>0</v>
      </c>
      <c r="K225" s="103" t="n">
        <v>0</v>
      </c>
      <c r="L225" s="59" t="n">
        <v>20.996</v>
      </c>
      <c r="M225" s="60" t="n">
        <v>212</v>
      </c>
      <c r="N225" s="61" t="n">
        <v>-8</v>
      </c>
    </row>
    <row r="226" customFormat="false" ht="12.75" hidden="false" customHeight="false" outlineLevel="0" collapsed="false">
      <c r="A226" s="116" t="n">
        <v>220</v>
      </c>
      <c r="B226" s="76" t="s">
        <v>758</v>
      </c>
      <c r="C226" s="66" t="n">
        <v>731062</v>
      </c>
      <c r="D226" s="64" t="s">
        <v>619</v>
      </c>
      <c r="E226" s="68" t="n">
        <v>12</v>
      </c>
      <c r="F226" s="71" t="n">
        <v>0</v>
      </c>
      <c r="G226" s="63" t="n">
        <v>0</v>
      </c>
      <c r="H226" s="100" t="n">
        <v>20.996</v>
      </c>
      <c r="I226" s="74" t="n">
        <v>0</v>
      </c>
      <c r="J226" s="63" t="n">
        <v>0</v>
      </c>
      <c r="K226" s="103" t="n">
        <v>0</v>
      </c>
      <c r="L226" s="59" t="n">
        <v>20.996</v>
      </c>
      <c r="M226" s="60" t="n">
        <v>212</v>
      </c>
      <c r="N226" s="61" t="n">
        <v>-8</v>
      </c>
    </row>
    <row r="227" customFormat="false" ht="12.75" hidden="false" customHeight="false" outlineLevel="0" collapsed="false">
      <c r="A227" s="116" t="n">
        <v>222</v>
      </c>
      <c r="B227" s="76" t="s">
        <v>759</v>
      </c>
      <c r="C227" s="66" t="n">
        <v>727078</v>
      </c>
      <c r="D227" s="64" t="s">
        <v>760</v>
      </c>
      <c r="E227" s="68" t="n">
        <v>12</v>
      </c>
      <c r="F227" s="71" t="n">
        <v>0</v>
      </c>
      <c r="G227" s="63" t="n">
        <v>0</v>
      </c>
      <c r="H227" s="100" t="n">
        <v>20.995</v>
      </c>
      <c r="I227" s="74" t="n">
        <v>0</v>
      </c>
      <c r="J227" s="63" t="n">
        <v>0</v>
      </c>
      <c r="K227" s="103" t="n">
        <v>0</v>
      </c>
      <c r="L227" s="59" t="n">
        <v>20.995</v>
      </c>
      <c r="M227" s="60" t="n">
        <v>214</v>
      </c>
      <c r="N227" s="61" t="n">
        <v>-8</v>
      </c>
    </row>
    <row r="228" customFormat="false" ht="12.75" hidden="false" customHeight="false" outlineLevel="0" collapsed="false">
      <c r="A228" s="116" t="n">
        <v>223</v>
      </c>
      <c r="B228" s="65" t="s">
        <v>29</v>
      </c>
      <c r="C228" s="66" t="n">
        <v>698983</v>
      </c>
      <c r="D228" s="64" t="s">
        <v>30</v>
      </c>
      <c r="E228" s="68" t="n">
        <v>12</v>
      </c>
      <c r="F228" s="71" t="n">
        <v>0</v>
      </c>
      <c r="G228" s="63" t="n">
        <v>0</v>
      </c>
      <c r="H228" s="100" t="n">
        <v>20.993</v>
      </c>
      <c r="I228" s="74" t="n">
        <v>0</v>
      </c>
      <c r="J228" s="63" t="n">
        <v>0</v>
      </c>
      <c r="K228" s="103" t="n">
        <v>0</v>
      </c>
      <c r="L228" s="59" t="n">
        <v>20.993</v>
      </c>
      <c r="M228" s="60" t="n">
        <v>215</v>
      </c>
      <c r="N228" s="61" t="n">
        <v>-8</v>
      </c>
    </row>
    <row r="229" customFormat="false" ht="12.75" hidden="false" customHeight="false" outlineLevel="0" collapsed="false">
      <c r="A229" s="116" t="n">
        <v>224</v>
      </c>
      <c r="B229" s="76" t="s">
        <v>55</v>
      </c>
      <c r="C229" s="66" t="n">
        <v>699852</v>
      </c>
      <c r="D229" s="64" t="s">
        <v>28</v>
      </c>
      <c r="E229" s="68" t="n">
        <v>12</v>
      </c>
      <c r="F229" s="71" t="n">
        <v>0</v>
      </c>
      <c r="G229" s="63" t="n">
        <v>0</v>
      </c>
      <c r="H229" s="100" t="n">
        <v>20.992</v>
      </c>
      <c r="I229" s="74" t="n">
        <v>0</v>
      </c>
      <c r="J229" s="63" t="n">
        <v>0</v>
      </c>
      <c r="K229" s="103" t="n">
        <v>0</v>
      </c>
      <c r="L229" s="59" t="n">
        <v>20.992</v>
      </c>
      <c r="M229" s="60" t="n">
        <v>216</v>
      </c>
      <c r="N229" s="61" t="n">
        <v>-8</v>
      </c>
    </row>
    <row r="230" customFormat="false" ht="12.75" hidden="false" customHeight="false" outlineLevel="0" collapsed="false">
      <c r="A230" s="116" t="n">
        <v>225</v>
      </c>
      <c r="B230" s="65" t="s">
        <v>761</v>
      </c>
      <c r="C230" s="66" t="n">
        <v>705557</v>
      </c>
      <c r="D230" s="64" t="s">
        <v>762</v>
      </c>
      <c r="E230" s="77" t="n">
        <v>12</v>
      </c>
      <c r="F230" s="54" t="n">
        <v>6.657</v>
      </c>
      <c r="G230" s="99" t="n">
        <v>6.028</v>
      </c>
      <c r="H230" s="100" t="n">
        <v>13.75</v>
      </c>
      <c r="I230" s="74" t="n">
        <v>0</v>
      </c>
      <c r="J230" s="63" t="n">
        <v>0</v>
      </c>
      <c r="K230" s="103" t="n">
        <v>0</v>
      </c>
      <c r="L230" s="59" t="n">
        <v>20.407</v>
      </c>
      <c r="M230" s="60" t="n">
        <v>217</v>
      </c>
      <c r="N230" s="61" t="n">
        <v>-8</v>
      </c>
    </row>
    <row r="231" customFormat="false" ht="12.75" hidden="false" customHeight="false" outlineLevel="0" collapsed="false">
      <c r="A231" s="116" t="n">
        <v>226</v>
      </c>
      <c r="B231" s="76" t="s">
        <v>763</v>
      </c>
      <c r="C231" s="66" t="n">
        <v>727006</v>
      </c>
      <c r="D231" s="64" t="s">
        <v>545</v>
      </c>
      <c r="E231" s="68" t="n">
        <v>12</v>
      </c>
      <c r="F231" s="71" t="n">
        <v>0</v>
      </c>
      <c r="G231" s="99" t="n">
        <v>6.348</v>
      </c>
      <c r="H231" s="100" t="n">
        <v>9.299</v>
      </c>
      <c r="I231" s="74" t="n">
        <v>0</v>
      </c>
      <c r="J231" s="55" t="n">
        <v>4.043</v>
      </c>
      <c r="K231" s="103" t="n">
        <v>0</v>
      </c>
      <c r="L231" s="59" t="n">
        <v>19.69</v>
      </c>
      <c r="M231" s="60" t="n">
        <v>246</v>
      </c>
      <c r="N231" s="61" t="n">
        <v>20</v>
      </c>
    </row>
    <row r="232" customFormat="false" ht="12.75" hidden="false" customHeight="false" outlineLevel="0" collapsed="false">
      <c r="A232" s="116" t="n">
        <v>227</v>
      </c>
      <c r="B232" s="65" t="s">
        <v>764</v>
      </c>
      <c r="C232" s="66" t="n">
        <v>722586</v>
      </c>
      <c r="D232" s="64" t="s">
        <v>93</v>
      </c>
      <c r="E232" s="68" t="n">
        <v>12</v>
      </c>
      <c r="F232" s="54" t="n">
        <v>3.506</v>
      </c>
      <c r="G232" s="99" t="n">
        <v>3.5</v>
      </c>
      <c r="H232" s="100" t="n">
        <v>6.313</v>
      </c>
      <c r="I232" s="74" t="n">
        <v>0</v>
      </c>
      <c r="J232" s="63" t="n">
        <v>0</v>
      </c>
      <c r="K232" s="101" t="n">
        <v>9.425</v>
      </c>
      <c r="L232" s="59" t="n">
        <v>19.244</v>
      </c>
      <c r="M232" s="60" t="n">
        <v>190</v>
      </c>
      <c r="N232" s="61" t="n">
        <v>-37</v>
      </c>
    </row>
    <row r="233" customFormat="false" ht="12.75" hidden="false" customHeight="false" outlineLevel="0" collapsed="false">
      <c r="A233" s="116" t="n">
        <v>228</v>
      </c>
      <c r="B233" s="76" t="s">
        <v>765</v>
      </c>
      <c r="C233" s="66" t="n">
        <v>724842</v>
      </c>
      <c r="D233" s="64" t="s">
        <v>588</v>
      </c>
      <c r="E233" s="68" t="n">
        <v>12</v>
      </c>
      <c r="F233" s="71" t="n">
        <v>0</v>
      </c>
      <c r="G233" s="99" t="n">
        <v>6.382</v>
      </c>
      <c r="H233" s="100" t="n">
        <v>12.477</v>
      </c>
      <c r="I233" s="74" t="n">
        <v>0</v>
      </c>
      <c r="J233" s="63" t="n">
        <v>0</v>
      </c>
      <c r="K233" s="103" t="n">
        <v>0</v>
      </c>
      <c r="L233" s="59" t="n">
        <v>18.859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116" t="n">
        <v>229</v>
      </c>
      <c r="B234" s="76" t="s">
        <v>766</v>
      </c>
      <c r="C234" s="66" t="n">
        <v>731441</v>
      </c>
      <c r="D234" s="64" t="s">
        <v>481</v>
      </c>
      <c r="E234" s="68" t="n">
        <v>12</v>
      </c>
      <c r="F234" s="71" t="n">
        <v>0</v>
      </c>
      <c r="G234" s="63" t="n">
        <v>0</v>
      </c>
      <c r="H234" s="100" t="n">
        <v>18.4</v>
      </c>
      <c r="I234" s="74" t="n">
        <v>0</v>
      </c>
      <c r="J234" s="63" t="n">
        <v>0</v>
      </c>
      <c r="K234" s="103" t="n">
        <v>0</v>
      </c>
      <c r="L234" s="59" t="n">
        <v>18.4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116" t="n">
        <v>230</v>
      </c>
      <c r="B235" s="76" t="s">
        <v>767</v>
      </c>
      <c r="C235" s="66" t="n">
        <v>725827</v>
      </c>
      <c r="D235" s="64" t="s">
        <v>481</v>
      </c>
      <c r="E235" s="68" t="n">
        <v>12</v>
      </c>
      <c r="F235" s="71" t="n">
        <v>0</v>
      </c>
      <c r="G235" s="63" t="n">
        <v>0</v>
      </c>
      <c r="H235" s="100" t="n">
        <v>18.398</v>
      </c>
      <c r="I235" s="74" t="n">
        <v>0</v>
      </c>
      <c r="J235" s="63" t="n">
        <v>0</v>
      </c>
      <c r="K235" s="103" t="n">
        <v>0</v>
      </c>
      <c r="L235" s="59" t="n">
        <v>18.398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116" t="n">
        <v>231</v>
      </c>
      <c r="B236" s="76" t="s">
        <v>768</v>
      </c>
      <c r="C236" s="66" t="n">
        <v>730540</v>
      </c>
      <c r="D236" s="64" t="s">
        <v>769</v>
      </c>
      <c r="E236" s="68" t="n">
        <v>12</v>
      </c>
      <c r="F236" s="71" t="n">
        <v>0</v>
      </c>
      <c r="G236" s="99" t="n">
        <v>11.764</v>
      </c>
      <c r="H236" s="100" t="n">
        <v>6.508</v>
      </c>
      <c r="I236" s="74" t="n">
        <v>0</v>
      </c>
      <c r="J236" s="63" t="n">
        <v>0</v>
      </c>
      <c r="K236" s="103" t="n">
        <v>0</v>
      </c>
      <c r="L236" s="59" t="n">
        <v>18.272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116" t="n">
        <v>232</v>
      </c>
      <c r="B237" s="76" t="s">
        <v>770</v>
      </c>
      <c r="C237" s="66" t="n">
        <v>726722</v>
      </c>
      <c r="D237" s="64" t="s">
        <v>771</v>
      </c>
      <c r="E237" s="68" t="n">
        <v>12</v>
      </c>
      <c r="F237" s="71" t="n">
        <v>0</v>
      </c>
      <c r="G237" s="63" t="n">
        <v>0</v>
      </c>
      <c r="H237" s="100" t="n">
        <v>18.131</v>
      </c>
      <c r="I237" s="74" t="n">
        <v>0</v>
      </c>
      <c r="J237" s="63" t="n">
        <v>0</v>
      </c>
      <c r="K237" s="103" t="n">
        <v>0</v>
      </c>
      <c r="L237" s="59" t="n">
        <v>18.131</v>
      </c>
      <c r="M237" s="60" t="n">
        <v>227</v>
      </c>
      <c r="N237" s="61" t="n">
        <v>-5</v>
      </c>
    </row>
    <row r="238" customFormat="false" ht="12.75" hidden="false" customHeight="false" outlineLevel="0" collapsed="false">
      <c r="A238" s="116" t="n">
        <v>233</v>
      </c>
      <c r="B238" s="76" t="s">
        <v>772</v>
      </c>
      <c r="C238" s="66" t="n">
        <v>697642</v>
      </c>
      <c r="D238" s="64" t="s">
        <v>30</v>
      </c>
      <c r="E238" s="68" t="n">
        <v>12</v>
      </c>
      <c r="F238" s="71" t="n">
        <v>0</v>
      </c>
      <c r="G238" s="99" t="n">
        <v>3.429</v>
      </c>
      <c r="H238" s="100" t="n">
        <v>10.499</v>
      </c>
      <c r="I238" s="57" t="n">
        <v>4.041</v>
      </c>
      <c r="J238" s="63" t="n">
        <v>0</v>
      </c>
      <c r="K238" s="103" t="n">
        <v>0</v>
      </c>
      <c r="L238" s="59" t="n">
        <v>17.969</v>
      </c>
      <c r="M238" s="60" t="n">
        <v>229</v>
      </c>
      <c r="N238" s="61" t="n">
        <v>-4</v>
      </c>
    </row>
    <row r="239" customFormat="false" ht="12.75" hidden="false" customHeight="false" outlineLevel="0" collapsed="false">
      <c r="A239" s="116" t="n">
        <v>234</v>
      </c>
      <c r="B239" s="76" t="s">
        <v>773</v>
      </c>
      <c r="C239" s="66" t="n">
        <v>728439</v>
      </c>
      <c r="D239" s="64" t="s">
        <v>539</v>
      </c>
      <c r="E239" s="68" t="n">
        <v>12</v>
      </c>
      <c r="F239" s="71" t="n">
        <v>0</v>
      </c>
      <c r="G239" s="63" t="n">
        <v>0</v>
      </c>
      <c r="H239" s="100" t="n">
        <v>17.608</v>
      </c>
      <c r="I239" s="74" t="n">
        <v>0</v>
      </c>
      <c r="J239" s="63" t="n">
        <v>0</v>
      </c>
      <c r="K239" s="103" t="n">
        <v>0</v>
      </c>
      <c r="L239" s="59" t="n">
        <v>17.608</v>
      </c>
      <c r="M239" s="60" t="n">
        <v>230</v>
      </c>
      <c r="N239" s="61" t="n">
        <v>-4</v>
      </c>
    </row>
    <row r="240" customFormat="false" ht="12.75" hidden="false" customHeight="false" outlineLevel="0" collapsed="false">
      <c r="A240" s="116" t="n">
        <v>235</v>
      </c>
      <c r="B240" s="65" t="s">
        <v>774</v>
      </c>
      <c r="C240" s="66" t="n">
        <v>718779</v>
      </c>
      <c r="D240" s="64" t="s">
        <v>775</v>
      </c>
      <c r="E240" s="68" t="n">
        <v>12</v>
      </c>
      <c r="F240" s="71" t="n">
        <v>0</v>
      </c>
      <c r="G240" s="63" t="n">
        <v>0</v>
      </c>
      <c r="H240" s="100" t="n">
        <v>12.597</v>
      </c>
      <c r="I240" s="74" t="n">
        <v>0</v>
      </c>
      <c r="J240" s="63" t="n">
        <v>0</v>
      </c>
      <c r="K240" s="101" t="n">
        <v>4.826</v>
      </c>
      <c r="L240" s="59" t="n">
        <v>17.423</v>
      </c>
      <c r="M240" s="60" t="n">
        <v>231</v>
      </c>
      <c r="N240" s="61" t="n">
        <v>-4</v>
      </c>
    </row>
    <row r="241" customFormat="false" ht="12.75" hidden="false" customHeight="false" outlineLevel="0" collapsed="false">
      <c r="A241" s="116" t="n">
        <v>236</v>
      </c>
      <c r="B241" s="76" t="s">
        <v>776</v>
      </c>
      <c r="C241" s="66" t="n">
        <v>729256</v>
      </c>
      <c r="D241" s="64" t="s">
        <v>543</v>
      </c>
      <c r="E241" s="68" t="n">
        <v>12</v>
      </c>
      <c r="F241" s="71" t="n">
        <v>0</v>
      </c>
      <c r="G241" s="63" t="n">
        <v>0</v>
      </c>
      <c r="H241" s="100" t="n">
        <v>9.207</v>
      </c>
      <c r="I241" s="74" t="n">
        <v>0</v>
      </c>
      <c r="J241" s="55" t="n">
        <v>7.843</v>
      </c>
      <c r="K241" s="103" t="n">
        <v>0</v>
      </c>
      <c r="L241" s="59" t="n">
        <v>17.05</v>
      </c>
      <c r="M241" s="60" t="n">
        <v>280</v>
      </c>
      <c r="N241" s="61" t="n">
        <v>44</v>
      </c>
    </row>
    <row r="242" customFormat="false" ht="12.75" hidden="false" customHeight="false" outlineLevel="0" collapsed="false">
      <c r="A242" s="116" t="n">
        <v>237</v>
      </c>
      <c r="B242" s="65" t="s">
        <v>231</v>
      </c>
      <c r="C242" s="66" t="n">
        <v>714311</v>
      </c>
      <c r="D242" s="64" t="s">
        <v>71</v>
      </c>
      <c r="E242" s="68" t="n">
        <v>12</v>
      </c>
      <c r="F242" s="54" t="n">
        <v>5.495</v>
      </c>
      <c r="G242" s="99" t="n">
        <v>3.447</v>
      </c>
      <c r="H242" s="104" t="n">
        <v>0</v>
      </c>
      <c r="I242" s="57" t="n">
        <v>7.905</v>
      </c>
      <c r="J242" s="63" t="n">
        <v>0</v>
      </c>
      <c r="K242" s="103" t="n">
        <v>0</v>
      </c>
      <c r="L242" s="59" t="n">
        <v>16.847</v>
      </c>
      <c r="M242" s="60" t="n">
        <v>234</v>
      </c>
      <c r="N242" s="61" t="n">
        <v>-3</v>
      </c>
    </row>
    <row r="243" customFormat="false" ht="12.75" hidden="false" customHeight="false" outlineLevel="0" collapsed="false">
      <c r="A243" s="116" t="n">
        <v>238</v>
      </c>
      <c r="B243" s="65" t="s">
        <v>777</v>
      </c>
      <c r="C243" s="66" t="n">
        <v>708595</v>
      </c>
      <c r="D243" s="64" t="s">
        <v>500</v>
      </c>
      <c r="E243" s="68" t="n">
        <v>12</v>
      </c>
      <c r="F243" s="54" t="n">
        <v>6.667</v>
      </c>
      <c r="G243" s="63" t="n">
        <v>0</v>
      </c>
      <c r="H243" s="104" t="n">
        <v>0</v>
      </c>
      <c r="I243" s="74" t="n">
        <v>0</v>
      </c>
      <c r="J243" s="63" t="n">
        <v>0</v>
      </c>
      <c r="K243" s="101" t="n">
        <v>9.458</v>
      </c>
      <c r="L243" s="59" t="n">
        <v>16.125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116" t="n">
        <v>239</v>
      </c>
      <c r="B244" s="65" t="s">
        <v>778</v>
      </c>
      <c r="C244" s="66" t="n">
        <v>715691</v>
      </c>
      <c r="D244" s="64" t="s">
        <v>526</v>
      </c>
      <c r="E244" s="68" t="n">
        <v>12</v>
      </c>
      <c r="F244" s="54" t="n">
        <v>6.649</v>
      </c>
      <c r="G244" s="99" t="n">
        <v>3.062</v>
      </c>
      <c r="H244" s="100" t="n">
        <v>4.631</v>
      </c>
      <c r="I244" s="74" t="n">
        <v>0</v>
      </c>
      <c r="J244" s="63" t="n">
        <v>0</v>
      </c>
      <c r="K244" s="101" t="n">
        <v>4.793</v>
      </c>
      <c r="L244" s="59" t="n">
        <v>16.073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116" t="n">
        <v>240</v>
      </c>
      <c r="B245" s="65" t="s">
        <v>779</v>
      </c>
      <c r="C245" s="66" t="n">
        <v>709513</v>
      </c>
      <c r="D245" s="64" t="s">
        <v>42</v>
      </c>
      <c r="E245" s="77" t="n">
        <v>12</v>
      </c>
      <c r="F245" s="54" t="n">
        <v>3.379</v>
      </c>
      <c r="G245" s="99" t="n">
        <v>3.061</v>
      </c>
      <c r="H245" s="104" t="n">
        <v>0</v>
      </c>
      <c r="I245" s="74" t="n">
        <v>0</v>
      </c>
      <c r="J245" s="63" t="n">
        <v>0</v>
      </c>
      <c r="K245" s="101" t="n">
        <v>9.471</v>
      </c>
      <c r="L245" s="59" t="n">
        <v>15.911</v>
      </c>
      <c r="M245" s="60" t="n">
        <v>242</v>
      </c>
      <c r="N245" s="61" t="n">
        <v>2</v>
      </c>
    </row>
    <row r="246" customFormat="false" ht="12.75" hidden="false" customHeight="false" outlineLevel="0" collapsed="false">
      <c r="A246" s="116" t="n">
        <v>241</v>
      </c>
      <c r="B246" s="73" t="s">
        <v>780</v>
      </c>
      <c r="C246" s="66" t="n">
        <v>711907</v>
      </c>
      <c r="D246" s="64" t="s">
        <v>687</v>
      </c>
      <c r="E246" s="77" t="n">
        <v>12</v>
      </c>
      <c r="F246" s="54" t="n">
        <v>6.651</v>
      </c>
      <c r="G246" s="99" t="n">
        <v>6.004</v>
      </c>
      <c r="H246" s="100" t="n">
        <v>9.21</v>
      </c>
      <c r="I246" s="74" t="n">
        <v>0</v>
      </c>
      <c r="J246" s="63" t="n">
        <v>0</v>
      </c>
      <c r="K246" s="103" t="n">
        <v>0</v>
      </c>
      <c r="L246" s="59" t="n">
        <v>15.861</v>
      </c>
      <c r="M246" s="60" t="n">
        <v>243</v>
      </c>
      <c r="N246" s="61" t="n">
        <v>2</v>
      </c>
    </row>
    <row r="247" customFormat="false" ht="12.75" hidden="false" customHeight="false" outlineLevel="0" collapsed="false">
      <c r="A247" s="116" t="n">
        <v>242</v>
      </c>
      <c r="B247" s="76" t="s">
        <v>41</v>
      </c>
      <c r="C247" s="66" t="n">
        <v>693643</v>
      </c>
      <c r="D247" s="64" t="s">
        <v>42</v>
      </c>
      <c r="E247" s="68" t="n">
        <v>12</v>
      </c>
      <c r="F247" s="54" t="n">
        <v>6.646</v>
      </c>
      <c r="G247" s="63" t="n">
        <v>0</v>
      </c>
      <c r="H247" s="100" t="n">
        <v>9.213</v>
      </c>
      <c r="I247" s="74" t="n">
        <v>0</v>
      </c>
      <c r="J247" s="63" t="n">
        <v>0</v>
      </c>
      <c r="K247" s="103" t="n">
        <v>0</v>
      </c>
      <c r="L247" s="59" t="n">
        <v>15.859</v>
      </c>
      <c r="M247" s="60" t="n">
        <v>244</v>
      </c>
      <c r="N247" s="61" t="n">
        <v>2</v>
      </c>
    </row>
    <row r="248" customFormat="false" ht="12.75" hidden="false" customHeight="false" outlineLevel="0" collapsed="false">
      <c r="A248" s="116" t="n">
        <v>243</v>
      </c>
      <c r="B248" s="76" t="s">
        <v>781</v>
      </c>
      <c r="C248" s="66" t="n">
        <v>728258</v>
      </c>
      <c r="D248" s="64" t="s">
        <v>64</v>
      </c>
      <c r="E248" s="68" t="n">
        <v>12</v>
      </c>
      <c r="F248" s="71" t="n">
        <v>0</v>
      </c>
      <c r="G248" s="99" t="n">
        <v>6.003</v>
      </c>
      <c r="H248" s="100" t="n">
        <v>9.205</v>
      </c>
      <c r="I248" s="74" t="n">
        <v>0</v>
      </c>
      <c r="J248" s="63" t="n">
        <v>0</v>
      </c>
      <c r="K248" s="103" t="n">
        <v>0</v>
      </c>
      <c r="L248" s="59" t="n">
        <v>15.208</v>
      </c>
      <c r="M248" s="60" t="n">
        <v>247</v>
      </c>
      <c r="N248" s="61" t="n">
        <v>4</v>
      </c>
    </row>
    <row r="249" customFormat="false" ht="12.75" hidden="false" customHeight="false" outlineLevel="0" collapsed="false">
      <c r="A249" s="116" t="n">
        <v>244</v>
      </c>
      <c r="B249" s="76" t="s">
        <v>782</v>
      </c>
      <c r="C249" s="66" t="n">
        <v>716143</v>
      </c>
      <c r="D249" s="64" t="s">
        <v>783</v>
      </c>
      <c r="E249" s="68" t="n">
        <v>12</v>
      </c>
      <c r="F249" s="54" t="n">
        <v>2.793</v>
      </c>
      <c r="G249" s="63" t="n">
        <v>0</v>
      </c>
      <c r="H249" s="104" t="n">
        <v>0</v>
      </c>
      <c r="I249" s="57" t="n">
        <v>4.062</v>
      </c>
      <c r="J249" s="55" t="n">
        <v>7.858</v>
      </c>
      <c r="K249" s="103" t="n">
        <v>0</v>
      </c>
      <c r="L249" s="59" t="n">
        <v>14.713</v>
      </c>
      <c r="M249" s="60" t="n">
        <v>293</v>
      </c>
      <c r="N249" s="61" t="n">
        <v>49</v>
      </c>
    </row>
    <row r="250" customFormat="false" ht="12.75" hidden="false" customHeight="false" outlineLevel="0" collapsed="false">
      <c r="A250" s="116" t="n">
        <v>245</v>
      </c>
      <c r="B250" s="65" t="s">
        <v>784</v>
      </c>
      <c r="C250" s="66" t="n">
        <v>711748</v>
      </c>
      <c r="D250" s="64" t="s">
        <v>785</v>
      </c>
      <c r="E250" s="68" t="n">
        <v>12</v>
      </c>
      <c r="F250" s="54" t="n">
        <v>3.511</v>
      </c>
      <c r="G250" s="99" t="n">
        <v>3.473</v>
      </c>
      <c r="H250" s="100" t="n">
        <v>6.318</v>
      </c>
      <c r="I250" s="74" t="n">
        <v>0</v>
      </c>
      <c r="J250" s="63" t="n">
        <v>0</v>
      </c>
      <c r="K250" s="101" t="n">
        <v>4.797</v>
      </c>
      <c r="L250" s="59" t="n">
        <v>14.626</v>
      </c>
      <c r="M250" s="60" t="n">
        <v>207</v>
      </c>
      <c r="N250" s="61" t="n">
        <v>-38</v>
      </c>
    </row>
    <row r="251" customFormat="false" ht="12.75" hidden="false" customHeight="false" outlineLevel="0" collapsed="false">
      <c r="A251" s="116" t="n">
        <v>246</v>
      </c>
      <c r="B251" s="65" t="s">
        <v>786</v>
      </c>
      <c r="C251" s="66" t="n">
        <v>718723</v>
      </c>
      <c r="D251" s="64" t="s">
        <v>64</v>
      </c>
      <c r="E251" s="68" t="n">
        <v>12</v>
      </c>
      <c r="F251" s="54" t="n">
        <v>6.655</v>
      </c>
      <c r="G251" s="63" t="n">
        <v>0</v>
      </c>
      <c r="H251" s="104" t="n">
        <v>0</v>
      </c>
      <c r="I251" s="57" t="n">
        <v>7.918</v>
      </c>
      <c r="J251" s="63" t="n">
        <v>0</v>
      </c>
      <c r="K251" s="103" t="n">
        <v>0</v>
      </c>
      <c r="L251" s="59" t="n">
        <v>14.573</v>
      </c>
      <c r="M251" s="60" t="n">
        <v>249</v>
      </c>
      <c r="N251" s="61" t="n">
        <v>3</v>
      </c>
    </row>
    <row r="252" customFormat="false" ht="12.75" hidden="false" customHeight="false" outlineLevel="0" collapsed="false">
      <c r="A252" s="116" t="n">
        <v>247</v>
      </c>
      <c r="B252" s="76" t="s">
        <v>787</v>
      </c>
      <c r="C252" s="66" t="n">
        <v>721488</v>
      </c>
      <c r="D252" s="64" t="s">
        <v>788</v>
      </c>
      <c r="E252" s="68" t="n">
        <v>12</v>
      </c>
      <c r="F252" s="71" t="n">
        <v>0</v>
      </c>
      <c r="G252" s="63" t="n">
        <v>0</v>
      </c>
      <c r="H252" s="100" t="n">
        <v>6.319</v>
      </c>
      <c r="I252" s="74" t="n">
        <v>0</v>
      </c>
      <c r="J252" s="55" t="n">
        <v>7.844</v>
      </c>
      <c r="K252" s="103" t="n">
        <v>0</v>
      </c>
      <c r="L252" s="59" t="n">
        <v>14.163</v>
      </c>
      <c r="M252" s="60" t="n">
        <v>301</v>
      </c>
      <c r="N252" s="61" t="n">
        <v>54</v>
      </c>
    </row>
    <row r="253" customFormat="false" ht="12.75" hidden="false" customHeight="false" outlineLevel="0" collapsed="false">
      <c r="A253" s="116" t="n">
        <v>248</v>
      </c>
      <c r="B253" s="76" t="s">
        <v>789</v>
      </c>
      <c r="C253" s="66" t="n">
        <v>730093</v>
      </c>
      <c r="D253" s="64" t="s">
        <v>700</v>
      </c>
      <c r="E253" s="68" t="n">
        <v>12</v>
      </c>
      <c r="F253" s="71" t="n">
        <v>0</v>
      </c>
      <c r="G253" s="63" t="n">
        <v>0</v>
      </c>
      <c r="H253" s="100" t="n">
        <v>6.315</v>
      </c>
      <c r="I253" s="74" t="n">
        <v>0</v>
      </c>
      <c r="J253" s="55" t="n">
        <v>7.847</v>
      </c>
      <c r="K253" s="103" t="n">
        <v>0</v>
      </c>
      <c r="L253" s="59" t="n">
        <v>14.162</v>
      </c>
      <c r="M253" s="60" t="n">
        <v>302</v>
      </c>
      <c r="N253" s="61" t="n">
        <v>54</v>
      </c>
    </row>
    <row r="254" customFormat="false" ht="12.75" hidden="false" customHeight="false" outlineLevel="0" collapsed="false">
      <c r="A254" s="116" t="n">
        <v>249</v>
      </c>
      <c r="B254" s="76" t="s">
        <v>790</v>
      </c>
      <c r="C254" s="66" t="n">
        <v>730536</v>
      </c>
      <c r="D254" s="64" t="s">
        <v>791</v>
      </c>
      <c r="E254" s="68" t="n">
        <v>12</v>
      </c>
      <c r="F254" s="71" t="n">
        <v>0</v>
      </c>
      <c r="G254" s="99" t="n">
        <v>3.439</v>
      </c>
      <c r="H254" s="100" t="n">
        <v>10.506</v>
      </c>
      <c r="I254" s="74" t="n">
        <v>0</v>
      </c>
      <c r="J254" s="63" t="n">
        <v>0</v>
      </c>
      <c r="K254" s="103" t="n">
        <v>0</v>
      </c>
      <c r="L254" s="59" t="n">
        <v>13.945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116" t="n">
        <v>250</v>
      </c>
      <c r="B255" s="76" t="s">
        <v>792</v>
      </c>
      <c r="C255" s="66" t="n">
        <v>728649</v>
      </c>
      <c r="D255" s="64" t="s">
        <v>793</v>
      </c>
      <c r="E255" s="68" t="n">
        <v>12</v>
      </c>
      <c r="F255" s="71" t="n">
        <v>0</v>
      </c>
      <c r="G255" s="99" t="n">
        <v>3.432</v>
      </c>
      <c r="H255" s="100" t="n">
        <v>10.504</v>
      </c>
      <c r="I255" s="74" t="n">
        <v>0</v>
      </c>
      <c r="J255" s="63" t="n">
        <v>0</v>
      </c>
      <c r="K255" s="103" t="n">
        <v>0</v>
      </c>
      <c r="L255" s="59" t="n">
        <v>13.936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116" t="n">
        <v>251</v>
      </c>
      <c r="B256" s="65" t="s">
        <v>794</v>
      </c>
      <c r="C256" s="66" t="n">
        <v>698503</v>
      </c>
      <c r="D256" s="66" t="s">
        <v>547</v>
      </c>
      <c r="E256" s="77" t="n">
        <v>12</v>
      </c>
      <c r="F256" s="54" t="n">
        <v>6.952</v>
      </c>
      <c r="G256" s="99" t="n">
        <v>6.886</v>
      </c>
      <c r="H256" s="104" t="n">
        <v>0</v>
      </c>
      <c r="I256" s="74" t="n">
        <v>0</v>
      </c>
      <c r="J256" s="63" t="n">
        <v>0</v>
      </c>
      <c r="K256" s="103" t="n">
        <v>0</v>
      </c>
      <c r="L256" s="59" t="n">
        <v>13.838</v>
      </c>
      <c r="M256" s="60" t="n">
        <v>252</v>
      </c>
      <c r="N256" s="61" t="n">
        <v>1</v>
      </c>
    </row>
    <row r="257" customFormat="false" ht="12.75" hidden="false" customHeight="false" outlineLevel="0" collapsed="false">
      <c r="A257" s="116" t="n">
        <v>252</v>
      </c>
      <c r="B257" s="65" t="s">
        <v>795</v>
      </c>
      <c r="C257" s="66" t="n">
        <v>718580</v>
      </c>
      <c r="D257" s="64" t="s">
        <v>769</v>
      </c>
      <c r="E257" s="68" t="n">
        <v>12</v>
      </c>
      <c r="F257" s="71" t="n">
        <v>0</v>
      </c>
      <c r="G257" s="63" t="n">
        <v>0</v>
      </c>
      <c r="H257" s="100" t="n">
        <v>12.964</v>
      </c>
      <c r="I257" s="74" t="n">
        <v>0</v>
      </c>
      <c r="J257" s="63" t="n">
        <v>0</v>
      </c>
      <c r="K257" s="103" t="n">
        <v>0</v>
      </c>
      <c r="L257" s="59" t="n">
        <v>12.964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116" t="n">
        <v>253</v>
      </c>
      <c r="B258" s="76" t="s">
        <v>796</v>
      </c>
      <c r="C258" s="66" t="n">
        <v>725748</v>
      </c>
      <c r="D258" s="64" t="s">
        <v>468</v>
      </c>
      <c r="E258" s="68" t="n">
        <v>12</v>
      </c>
      <c r="F258" s="71" t="n">
        <v>0</v>
      </c>
      <c r="G258" s="99" t="n">
        <v>12.701</v>
      </c>
      <c r="H258" s="104" t="n">
        <v>0</v>
      </c>
      <c r="I258" s="74" t="n">
        <v>0</v>
      </c>
      <c r="J258" s="63" t="n">
        <v>0</v>
      </c>
      <c r="K258" s="103" t="n">
        <v>0</v>
      </c>
      <c r="L258" s="59" t="n">
        <v>12.701</v>
      </c>
      <c r="M258" s="60" t="n">
        <v>255</v>
      </c>
      <c r="N258" s="61" t="n">
        <v>2</v>
      </c>
    </row>
    <row r="259" customFormat="false" ht="12.75" hidden="false" customHeight="false" outlineLevel="0" collapsed="false">
      <c r="A259" s="116" t="n">
        <v>254</v>
      </c>
      <c r="B259" s="65" t="s">
        <v>797</v>
      </c>
      <c r="C259" s="66" t="n">
        <v>702617</v>
      </c>
      <c r="D259" s="64" t="s">
        <v>552</v>
      </c>
      <c r="E259" s="68" t="n">
        <v>12</v>
      </c>
      <c r="F259" s="71" t="n">
        <v>0</v>
      </c>
      <c r="G259" s="63" t="n">
        <v>0</v>
      </c>
      <c r="H259" s="104" t="n">
        <v>0</v>
      </c>
      <c r="I259" s="57" t="n">
        <v>7.891</v>
      </c>
      <c r="J259" s="63" t="n">
        <v>0</v>
      </c>
      <c r="K259" s="101" t="n">
        <v>4.809</v>
      </c>
      <c r="L259" s="59" t="n">
        <v>12.7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116" t="n">
        <v>255</v>
      </c>
      <c r="B260" s="65" t="s">
        <v>798</v>
      </c>
      <c r="C260" s="66" t="n">
        <v>722795</v>
      </c>
      <c r="D260" s="64" t="s">
        <v>799</v>
      </c>
      <c r="E260" s="68" t="n">
        <v>12</v>
      </c>
      <c r="F260" s="54" t="n">
        <v>6.654</v>
      </c>
      <c r="G260" s="99" t="n">
        <v>6.009</v>
      </c>
      <c r="H260" s="104" t="n">
        <v>0</v>
      </c>
      <c r="I260" s="74" t="n">
        <v>0</v>
      </c>
      <c r="J260" s="63" t="n">
        <v>0</v>
      </c>
      <c r="K260" s="103" t="n">
        <v>0</v>
      </c>
      <c r="L260" s="59" t="n">
        <v>12.663</v>
      </c>
      <c r="M260" s="60" t="n">
        <v>257</v>
      </c>
      <c r="N260" s="61" t="n">
        <v>2</v>
      </c>
    </row>
    <row r="261" customFormat="false" ht="12.75" hidden="false" customHeight="false" outlineLevel="0" collapsed="false">
      <c r="A261" s="116" t="n">
        <v>256</v>
      </c>
      <c r="B261" s="65" t="s">
        <v>800</v>
      </c>
      <c r="C261" s="66" t="n">
        <v>724649</v>
      </c>
      <c r="D261" s="64" t="s">
        <v>543</v>
      </c>
      <c r="E261" s="68" t="n">
        <v>12</v>
      </c>
      <c r="F261" s="54" t="n">
        <v>3.375</v>
      </c>
      <c r="G261" s="63" t="n">
        <v>0</v>
      </c>
      <c r="H261" s="100" t="n">
        <v>9.211</v>
      </c>
      <c r="I261" s="74" t="n">
        <v>0</v>
      </c>
      <c r="J261" s="63" t="n">
        <v>0</v>
      </c>
      <c r="K261" s="103" t="n">
        <v>0</v>
      </c>
      <c r="L261" s="59" t="n">
        <v>12.586</v>
      </c>
      <c r="M261" s="60" t="n">
        <v>236</v>
      </c>
      <c r="N261" s="61" t="n">
        <v>-20</v>
      </c>
    </row>
    <row r="262" customFormat="false" ht="12.75" hidden="false" customHeight="false" outlineLevel="0" collapsed="false">
      <c r="A262" s="116" t="n">
        <v>257</v>
      </c>
      <c r="B262" s="76" t="s">
        <v>801</v>
      </c>
      <c r="C262" s="66" t="n">
        <v>726982</v>
      </c>
      <c r="D262" s="64" t="s">
        <v>802</v>
      </c>
      <c r="E262" s="68" t="n">
        <v>12</v>
      </c>
      <c r="F262" s="54" t="n">
        <v>3.371</v>
      </c>
      <c r="G262" s="63" t="n">
        <v>0</v>
      </c>
      <c r="H262" s="100" t="n">
        <v>9.208</v>
      </c>
      <c r="I262" s="74" t="n">
        <v>0</v>
      </c>
      <c r="J262" s="63" t="n">
        <v>0</v>
      </c>
      <c r="K262" s="103" t="n">
        <v>0</v>
      </c>
      <c r="L262" s="59" t="n">
        <v>12.579</v>
      </c>
      <c r="M262" s="60" t="n">
        <v>258</v>
      </c>
      <c r="N262" s="61" t="n">
        <v>1</v>
      </c>
    </row>
    <row r="263" customFormat="false" ht="12.75" hidden="false" customHeight="false" outlineLevel="0" collapsed="false">
      <c r="A263" s="116" t="n">
        <v>258</v>
      </c>
      <c r="B263" s="76" t="s">
        <v>803</v>
      </c>
      <c r="C263" s="66" t="n">
        <v>721319</v>
      </c>
      <c r="D263" s="64" t="s">
        <v>687</v>
      </c>
      <c r="E263" s="68" t="n">
        <v>12</v>
      </c>
      <c r="F263" s="54" t="n">
        <v>3.377</v>
      </c>
      <c r="G263" s="99" t="n">
        <v>3.057</v>
      </c>
      <c r="H263" s="100" t="n">
        <v>9.202</v>
      </c>
      <c r="I263" s="74" t="n">
        <v>0</v>
      </c>
      <c r="J263" s="63" t="n">
        <v>0</v>
      </c>
      <c r="K263" s="103" t="n">
        <v>0</v>
      </c>
      <c r="L263" s="59" t="n">
        <v>12.579</v>
      </c>
      <c r="M263" s="60" t="n">
        <v>259</v>
      </c>
      <c r="N263" s="61" t="n">
        <v>1</v>
      </c>
    </row>
    <row r="264" customFormat="false" ht="12.75" hidden="false" customHeight="false" outlineLevel="0" collapsed="false">
      <c r="A264" s="116" t="n">
        <v>259</v>
      </c>
      <c r="B264" s="76" t="s">
        <v>804</v>
      </c>
      <c r="C264" s="66" t="n">
        <v>729622</v>
      </c>
      <c r="D264" s="64" t="s">
        <v>32</v>
      </c>
      <c r="E264" s="68" t="n">
        <v>12</v>
      </c>
      <c r="F264" s="71" t="n">
        <v>0</v>
      </c>
      <c r="G264" s="99" t="n">
        <v>3.058</v>
      </c>
      <c r="H264" s="100" t="n">
        <v>9.206</v>
      </c>
      <c r="I264" s="74" t="n">
        <v>0</v>
      </c>
      <c r="J264" s="63" t="n">
        <v>0</v>
      </c>
      <c r="K264" s="103" t="n">
        <v>0</v>
      </c>
      <c r="L264" s="59" t="n">
        <v>12.264</v>
      </c>
      <c r="M264" s="60" t="n">
        <v>260</v>
      </c>
      <c r="N264" s="61" t="n">
        <v>1</v>
      </c>
    </row>
    <row r="265" customFormat="false" ht="12.75" hidden="false" customHeight="false" outlineLevel="0" collapsed="false">
      <c r="A265" s="116" t="n">
        <v>260</v>
      </c>
      <c r="B265" s="76" t="s">
        <v>805</v>
      </c>
      <c r="C265" s="66" t="n">
        <v>731359</v>
      </c>
      <c r="D265" s="64" t="s">
        <v>267</v>
      </c>
      <c r="E265" s="68" t="n">
        <v>12</v>
      </c>
      <c r="F265" s="71" t="n">
        <v>0</v>
      </c>
      <c r="G265" s="63" t="n">
        <v>0</v>
      </c>
      <c r="H265" s="100" t="n">
        <v>11.792</v>
      </c>
      <c r="I265" s="74" t="n">
        <v>0</v>
      </c>
      <c r="J265" s="63" t="n">
        <v>0</v>
      </c>
      <c r="K265" s="103" t="n">
        <v>0</v>
      </c>
      <c r="L265" s="59" t="n">
        <v>11.792</v>
      </c>
      <c r="M265" s="60" t="n">
        <v>264</v>
      </c>
      <c r="N265" s="61" t="n">
        <v>4</v>
      </c>
    </row>
    <row r="266" customFormat="false" ht="12.75" hidden="false" customHeight="false" outlineLevel="0" collapsed="false">
      <c r="A266" s="116" t="n">
        <v>261</v>
      </c>
      <c r="B266" s="76" t="s">
        <v>806</v>
      </c>
      <c r="C266" s="66" t="n">
        <v>728907</v>
      </c>
      <c r="D266" s="64" t="s">
        <v>23</v>
      </c>
      <c r="E266" s="68" t="n">
        <v>12</v>
      </c>
      <c r="F266" s="71" t="n">
        <v>0</v>
      </c>
      <c r="G266" s="99" t="n">
        <v>11.763</v>
      </c>
      <c r="H266" s="104" t="n">
        <v>0</v>
      </c>
      <c r="I266" s="74" t="n">
        <v>0</v>
      </c>
      <c r="J266" s="63" t="n">
        <v>0</v>
      </c>
      <c r="K266" s="103" t="n">
        <v>0</v>
      </c>
      <c r="L266" s="59" t="n">
        <v>11.763</v>
      </c>
      <c r="M266" s="60" t="n">
        <v>265</v>
      </c>
      <c r="N266" s="61" t="n">
        <v>4</v>
      </c>
    </row>
    <row r="267" customFormat="false" ht="12.75" hidden="false" customHeight="false" outlineLevel="0" collapsed="false">
      <c r="A267" s="116" t="n">
        <v>262</v>
      </c>
      <c r="B267" s="76" t="s">
        <v>27</v>
      </c>
      <c r="C267" s="66" t="n">
        <v>706523</v>
      </c>
      <c r="D267" s="64" t="s">
        <v>28</v>
      </c>
      <c r="E267" s="68" t="n">
        <v>12</v>
      </c>
      <c r="F267" s="71" t="n">
        <v>0</v>
      </c>
      <c r="G267" s="63" t="n">
        <v>0</v>
      </c>
      <c r="H267" s="100" t="n">
        <v>10.51</v>
      </c>
      <c r="I267" s="74" t="n">
        <v>0</v>
      </c>
      <c r="J267" s="63" t="n">
        <v>0</v>
      </c>
      <c r="K267" s="103" t="n">
        <v>0</v>
      </c>
      <c r="L267" s="59" t="n">
        <v>10.51</v>
      </c>
      <c r="M267" s="60" t="n">
        <v>266</v>
      </c>
      <c r="N267" s="61" t="n">
        <v>4</v>
      </c>
    </row>
    <row r="268" customFormat="false" ht="12.75" hidden="false" customHeight="false" outlineLevel="0" collapsed="false">
      <c r="A268" s="116" t="n">
        <v>263</v>
      </c>
      <c r="B268" s="76" t="s">
        <v>807</v>
      </c>
      <c r="C268" s="66" t="n">
        <v>728924</v>
      </c>
      <c r="D268" s="64" t="s">
        <v>808</v>
      </c>
      <c r="E268" s="68" t="n">
        <v>12</v>
      </c>
      <c r="F268" s="71" t="n">
        <v>0</v>
      </c>
      <c r="G268" s="63" t="n">
        <v>0</v>
      </c>
      <c r="H268" s="100" t="n">
        <v>10.504</v>
      </c>
      <c r="I268" s="74" t="n">
        <v>0</v>
      </c>
      <c r="J268" s="63" t="n">
        <v>0</v>
      </c>
      <c r="K268" s="103" t="n">
        <v>0</v>
      </c>
      <c r="L268" s="59" t="n">
        <v>10.504</v>
      </c>
      <c r="M268" s="60" t="n">
        <v>267</v>
      </c>
      <c r="N268" s="61" t="n">
        <v>4</v>
      </c>
    </row>
    <row r="269" customFormat="false" ht="12.75" hidden="false" customHeight="false" outlineLevel="0" collapsed="false">
      <c r="A269" s="116" t="n">
        <v>264</v>
      </c>
      <c r="B269" s="76" t="s">
        <v>809</v>
      </c>
      <c r="C269" s="66" t="n">
        <v>729732</v>
      </c>
      <c r="D269" s="64" t="s">
        <v>350</v>
      </c>
      <c r="E269" s="68" t="n">
        <v>12</v>
      </c>
      <c r="F269" s="71" t="n">
        <v>0</v>
      </c>
      <c r="G269" s="63" t="n">
        <v>0</v>
      </c>
      <c r="H269" s="100" t="n">
        <v>10.501</v>
      </c>
      <c r="I269" s="74" t="n">
        <v>0</v>
      </c>
      <c r="J269" s="63" t="n">
        <v>0</v>
      </c>
      <c r="K269" s="103" t="n">
        <v>0</v>
      </c>
      <c r="L269" s="59" t="n">
        <v>10.501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116" t="n">
        <v>265</v>
      </c>
      <c r="B270" s="76" t="s">
        <v>810</v>
      </c>
      <c r="C270" s="66" t="n">
        <v>730894</v>
      </c>
      <c r="D270" s="64" t="s">
        <v>496</v>
      </c>
      <c r="E270" s="68" t="n">
        <v>12</v>
      </c>
      <c r="F270" s="71" t="n">
        <v>0</v>
      </c>
      <c r="G270" s="63" t="n">
        <v>0</v>
      </c>
      <c r="H270" s="100" t="n">
        <v>10.5</v>
      </c>
      <c r="I270" s="74" t="n">
        <v>0</v>
      </c>
      <c r="J270" s="63" t="n">
        <v>0</v>
      </c>
      <c r="K270" s="103" t="n">
        <v>0</v>
      </c>
      <c r="L270" s="59" t="n">
        <v>10.5</v>
      </c>
      <c r="M270" s="60" t="n">
        <v>269</v>
      </c>
      <c r="N270" s="61" t="n">
        <v>4</v>
      </c>
    </row>
    <row r="271" customFormat="false" ht="12.75" hidden="false" customHeight="false" outlineLevel="0" collapsed="false">
      <c r="A271" s="116" t="n">
        <v>266</v>
      </c>
      <c r="B271" s="76" t="s">
        <v>811</v>
      </c>
      <c r="C271" s="66" t="n">
        <v>727638</v>
      </c>
      <c r="D271" s="64" t="s">
        <v>19</v>
      </c>
      <c r="E271" s="68" t="n">
        <v>12</v>
      </c>
      <c r="F271" s="71" t="n">
        <v>0</v>
      </c>
      <c r="G271" s="63" t="n">
        <v>0</v>
      </c>
      <c r="H271" s="100" t="n">
        <v>10.498</v>
      </c>
      <c r="I271" s="74" t="n">
        <v>0</v>
      </c>
      <c r="J271" s="63" t="n">
        <v>0</v>
      </c>
      <c r="K271" s="103" t="n">
        <v>0</v>
      </c>
      <c r="L271" s="59" t="n">
        <v>10.498</v>
      </c>
      <c r="M271" s="60" t="n">
        <v>270</v>
      </c>
      <c r="N271" s="61" t="n">
        <v>4</v>
      </c>
    </row>
    <row r="272" customFormat="false" ht="12.75" hidden="false" customHeight="false" outlineLevel="0" collapsed="false">
      <c r="A272" s="116" t="n">
        <v>267</v>
      </c>
      <c r="B272" s="76" t="s">
        <v>812</v>
      </c>
      <c r="C272" s="66" t="n">
        <v>727477</v>
      </c>
      <c r="D272" s="64" t="s">
        <v>302</v>
      </c>
      <c r="E272" s="68" t="n">
        <v>12</v>
      </c>
      <c r="F272" s="71" t="n">
        <v>0</v>
      </c>
      <c r="G272" s="63" t="n">
        <v>0</v>
      </c>
      <c r="H272" s="100" t="n">
        <v>6.324</v>
      </c>
      <c r="I272" s="74" t="n">
        <v>0</v>
      </c>
      <c r="J272" s="55" t="n">
        <v>4.045</v>
      </c>
      <c r="K272" s="103" t="n">
        <v>0</v>
      </c>
      <c r="L272" s="59" t="n">
        <v>10.369</v>
      </c>
      <c r="M272" s="60" t="n">
        <v>300</v>
      </c>
      <c r="N272" s="61" t="n">
        <v>33</v>
      </c>
    </row>
    <row r="273" customFormat="false" ht="12.75" hidden="false" customHeight="false" outlineLevel="0" collapsed="false">
      <c r="A273" s="116" t="n">
        <v>268</v>
      </c>
      <c r="B273" s="76" t="s">
        <v>813</v>
      </c>
      <c r="C273" s="66" t="n">
        <v>717854</v>
      </c>
      <c r="D273" s="64" t="s">
        <v>788</v>
      </c>
      <c r="E273" s="68" t="n">
        <v>12</v>
      </c>
      <c r="F273" s="71" t="n">
        <v>0</v>
      </c>
      <c r="G273" s="63" t="n">
        <v>0</v>
      </c>
      <c r="H273" s="100" t="n">
        <v>6.312</v>
      </c>
      <c r="I273" s="74" t="n">
        <v>0</v>
      </c>
      <c r="J273" s="55" t="n">
        <v>4.045</v>
      </c>
      <c r="K273" s="103" t="n">
        <v>0</v>
      </c>
      <c r="L273" s="59" t="n">
        <v>10.357</v>
      </c>
      <c r="M273" s="60" t="n">
        <v>304</v>
      </c>
      <c r="N273" s="61" t="n">
        <v>36</v>
      </c>
    </row>
    <row r="274" customFormat="false" ht="12.75" hidden="false" customHeight="false" outlineLevel="0" collapsed="false">
      <c r="A274" s="116" t="n">
        <v>269</v>
      </c>
      <c r="B274" s="76" t="s">
        <v>814</v>
      </c>
      <c r="C274" s="66" t="n">
        <v>730068</v>
      </c>
      <c r="D274" s="64" t="s">
        <v>114</v>
      </c>
      <c r="E274" s="68" t="n">
        <v>12</v>
      </c>
      <c r="F274" s="71" t="n">
        <v>0</v>
      </c>
      <c r="G274" s="99" t="n">
        <v>6.008</v>
      </c>
      <c r="H274" s="104" t="n">
        <v>0</v>
      </c>
      <c r="I274" s="57" t="n">
        <v>4.07</v>
      </c>
      <c r="J274" s="63" t="n">
        <v>0</v>
      </c>
      <c r="K274" s="103" t="n">
        <v>0</v>
      </c>
      <c r="L274" s="59" t="n">
        <v>10.078</v>
      </c>
      <c r="M274" s="60" t="n">
        <v>271</v>
      </c>
      <c r="N274" s="61" t="n">
        <v>2</v>
      </c>
    </row>
    <row r="275" customFormat="false" ht="12.75" hidden="false" customHeight="false" outlineLevel="0" collapsed="false">
      <c r="A275" s="116" t="n">
        <v>270</v>
      </c>
      <c r="B275" s="65" t="s">
        <v>815</v>
      </c>
      <c r="C275" s="66" t="n">
        <v>701469</v>
      </c>
      <c r="D275" s="64" t="s">
        <v>816</v>
      </c>
      <c r="E275" s="68" t="n">
        <v>12</v>
      </c>
      <c r="F275" s="54" t="n">
        <v>5.227</v>
      </c>
      <c r="G275" s="63" t="n">
        <v>0</v>
      </c>
      <c r="H275" s="104" t="n">
        <v>0</v>
      </c>
      <c r="I275" s="74" t="n">
        <v>0</v>
      </c>
      <c r="J275" s="63" t="n">
        <v>0</v>
      </c>
      <c r="K275" s="101" t="n">
        <v>4.819</v>
      </c>
      <c r="L275" s="59" t="n">
        <v>10.046</v>
      </c>
      <c r="M275" s="60" t="n">
        <v>232</v>
      </c>
      <c r="N275" s="61" t="n">
        <v>-38</v>
      </c>
    </row>
    <row r="276" customFormat="false" ht="12.75" hidden="false" customHeight="false" outlineLevel="0" collapsed="false">
      <c r="A276" s="116" t="n">
        <v>271</v>
      </c>
      <c r="B276" s="65" t="s">
        <v>817</v>
      </c>
      <c r="C276" s="66" t="n">
        <v>699937</v>
      </c>
      <c r="D276" s="64" t="s">
        <v>562</v>
      </c>
      <c r="E276" s="77" t="n">
        <v>12</v>
      </c>
      <c r="F276" s="54" t="n">
        <v>3.532</v>
      </c>
      <c r="G276" s="99" t="n">
        <v>3.496</v>
      </c>
      <c r="H276" s="100" t="n">
        <v>6.317</v>
      </c>
      <c r="I276" s="74" t="n">
        <v>0</v>
      </c>
      <c r="J276" s="63" t="n">
        <v>0</v>
      </c>
      <c r="K276" s="103" t="n">
        <v>0</v>
      </c>
      <c r="L276" s="59" t="n">
        <v>9.849</v>
      </c>
      <c r="M276" s="60" t="n">
        <v>233</v>
      </c>
      <c r="N276" s="61" t="n">
        <v>-38</v>
      </c>
    </row>
    <row r="277" customFormat="false" ht="12.75" hidden="false" customHeight="false" outlineLevel="0" collapsed="false">
      <c r="A277" s="116" t="n">
        <v>272</v>
      </c>
      <c r="B277" s="65" t="s">
        <v>818</v>
      </c>
      <c r="C277" s="66" t="n">
        <v>723091</v>
      </c>
      <c r="D277" s="64" t="s">
        <v>819</v>
      </c>
      <c r="E277" s="68" t="n">
        <v>12</v>
      </c>
      <c r="F277" s="54" t="n">
        <v>3.525</v>
      </c>
      <c r="G277" s="63" t="n">
        <v>0</v>
      </c>
      <c r="H277" s="100" t="n">
        <v>6.32</v>
      </c>
      <c r="I277" s="74" t="n">
        <v>0</v>
      </c>
      <c r="J277" s="63" t="n">
        <v>0</v>
      </c>
      <c r="K277" s="103" t="n">
        <v>0</v>
      </c>
      <c r="L277" s="59" t="n">
        <v>9.845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116" t="n">
        <v>273</v>
      </c>
      <c r="B278" s="76" t="s">
        <v>820</v>
      </c>
      <c r="C278" s="66" t="n">
        <v>697515</v>
      </c>
      <c r="D278" s="64" t="s">
        <v>159</v>
      </c>
      <c r="E278" s="68" t="n">
        <v>12</v>
      </c>
      <c r="F278" s="54" t="n">
        <v>3.507</v>
      </c>
      <c r="G278" s="99" t="n">
        <v>3.476</v>
      </c>
      <c r="H278" s="100" t="n">
        <v>6.321</v>
      </c>
      <c r="I278" s="74" t="n">
        <v>0</v>
      </c>
      <c r="J278" s="63" t="n">
        <v>0</v>
      </c>
      <c r="K278" s="103" t="n">
        <v>0</v>
      </c>
      <c r="L278" s="59" t="n">
        <v>9.828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116" t="n">
        <v>274</v>
      </c>
      <c r="B279" s="76" t="s">
        <v>821</v>
      </c>
      <c r="C279" s="66" t="n">
        <v>721243</v>
      </c>
      <c r="D279" s="64" t="s">
        <v>195</v>
      </c>
      <c r="E279" s="68" t="n">
        <v>12</v>
      </c>
      <c r="F279" s="71" t="n">
        <v>0</v>
      </c>
      <c r="G279" s="99" t="n">
        <v>3.49</v>
      </c>
      <c r="H279" s="100" t="n">
        <v>6.322</v>
      </c>
      <c r="I279" s="74" t="n">
        <v>0</v>
      </c>
      <c r="J279" s="63" t="n">
        <v>0</v>
      </c>
      <c r="K279" s="103" t="n">
        <v>0</v>
      </c>
      <c r="L279" s="59" t="n">
        <v>9.812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116" t="n">
        <v>275</v>
      </c>
      <c r="B280" s="76" t="s">
        <v>822</v>
      </c>
      <c r="C280" s="66" t="n">
        <v>721166</v>
      </c>
      <c r="D280" s="64" t="s">
        <v>159</v>
      </c>
      <c r="E280" s="68" t="n">
        <v>12</v>
      </c>
      <c r="F280" s="71" t="n">
        <v>0</v>
      </c>
      <c r="G280" s="99" t="n">
        <v>3.48</v>
      </c>
      <c r="H280" s="100" t="n">
        <v>6.316</v>
      </c>
      <c r="I280" s="74" t="n">
        <v>0</v>
      </c>
      <c r="J280" s="63" t="n">
        <v>0</v>
      </c>
      <c r="K280" s="103" t="n">
        <v>0</v>
      </c>
      <c r="L280" s="59" t="n">
        <v>9.796</v>
      </c>
      <c r="M280" s="60" t="n">
        <v>275</v>
      </c>
      <c r="N280" s="61" t="n">
        <v>0</v>
      </c>
    </row>
    <row r="281" customFormat="false" ht="12.75" hidden="false" customHeight="false" outlineLevel="0" collapsed="false">
      <c r="A281" s="116" t="n">
        <v>276</v>
      </c>
      <c r="B281" s="65" t="s">
        <v>823</v>
      </c>
      <c r="C281" s="66" t="n">
        <v>703420</v>
      </c>
      <c r="D281" s="64" t="s">
        <v>824</v>
      </c>
      <c r="E281" s="77" t="n">
        <v>12</v>
      </c>
      <c r="F281" s="71" t="n">
        <v>0</v>
      </c>
      <c r="G281" s="63" t="n">
        <v>0</v>
      </c>
      <c r="H281" s="104" t="n">
        <v>0</v>
      </c>
      <c r="I281" s="74" t="n">
        <v>0</v>
      </c>
      <c r="J281" s="63" t="n">
        <v>0</v>
      </c>
      <c r="K281" s="101" t="n">
        <v>9.48</v>
      </c>
      <c r="L281" s="59" t="n">
        <v>9.48</v>
      </c>
      <c r="M281" s="60" t="n">
        <v>276</v>
      </c>
      <c r="N281" s="61" t="n">
        <v>0</v>
      </c>
    </row>
    <row r="282" customFormat="false" ht="12.75" hidden="false" customHeight="false" outlineLevel="0" collapsed="false">
      <c r="A282" s="116" t="n">
        <v>277</v>
      </c>
      <c r="B282" s="73" t="s">
        <v>825</v>
      </c>
      <c r="C282" s="66" t="n">
        <v>711873</v>
      </c>
      <c r="D282" s="64" t="s">
        <v>289</v>
      </c>
      <c r="E282" s="68" t="n">
        <v>12</v>
      </c>
      <c r="F282" s="71" t="n">
        <v>0</v>
      </c>
      <c r="G282" s="63" t="n">
        <v>0</v>
      </c>
      <c r="H282" s="104" t="n">
        <v>0</v>
      </c>
      <c r="I282" s="74" t="n">
        <v>0</v>
      </c>
      <c r="J282" s="63" t="n">
        <v>0</v>
      </c>
      <c r="K282" s="101" t="n">
        <v>9.476</v>
      </c>
      <c r="L282" s="59" t="n">
        <v>9.476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116" t="n">
        <v>278</v>
      </c>
      <c r="B283" s="73" t="s">
        <v>826</v>
      </c>
      <c r="C283" s="66" t="n">
        <v>709642</v>
      </c>
      <c r="D283" s="64" t="s">
        <v>42</v>
      </c>
      <c r="E283" s="68" t="n">
        <v>12</v>
      </c>
      <c r="F283" s="71" t="n">
        <v>0</v>
      </c>
      <c r="G283" s="63" t="n">
        <v>0</v>
      </c>
      <c r="H283" s="104" t="n">
        <v>0</v>
      </c>
      <c r="I283" s="74" t="n">
        <v>0</v>
      </c>
      <c r="J283" s="63" t="n">
        <v>0</v>
      </c>
      <c r="K283" s="101" t="n">
        <v>9.448</v>
      </c>
      <c r="L283" s="59" t="n">
        <v>9.448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116" t="n">
        <v>279</v>
      </c>
      <c r="B284" s="65" t="s">
        <v>827</v>
      </c>
      <c r="C284" s="66" t="n">
        <v>714197</v>
      </c>
      <c r="D284" s="64" t="s">
        <v>816</v>
      </c>
      <c r="E284" s="68" t="n">
        <v>12</v>
      </c>
      <c r="F284" s="71" t="n">
        <v>0</v>
      </c>
      <c r="G284" s="63" t="n">
        <v>0</v>
      </c>
      <c r="H284" s="104" t="n">
        <v>0</v>
      </c>
      <c r="I284" s="74" t="n">
        <v>0</v>
      </c>
      <c r="J284" s="63" t="n">
        <v>0</v>
      </c>
      <c r="K284" s="101" t="n">
        <v>9.431</v>
      </c>
      <c r="L284" s="59" t="n">
        <v>9.431</v>
      </c>
      <c r="M284" s="60" t="n">
        <v>235</v>
      </c>
      <c r="N284" s="61" t="n">
        <v>-44</v>
      </c>
    </row>
    <row r="285" customFormat="false" ht="12.75" hidden="false" customHeight="false" outlineLevel="0" collapsed="false">
      <c r="A285" s="116" t="n">
        <v>280</v>
      </c>
      <c r="B285" s="65" t="s">
        <v>828</v>
      </c>
      <c r="C285" s="66" t="n">
        <v>719172</v>
      </c>
      <c r="D285" s="64" t="s">
        <v>816</v>
      </c>
      <c r="E285" s="68" t="n">
        <v>12</v>
      </c>
      <c r="F285" s="71" t="n">
        <v>0</v>
      </c>
      <c r="G285" s="63" t="n">
        <v>0</v>
      </c>
      <c r="H285" s="104" t="n">
        <v>0</v>
      </c>
      <c r="I285" s="74" t="n">
        <v>0</v>
      </c>
      <c r="J285" s="63" t="n">
        <v>0</v>
      </c>
      <c r="K285" s="101" t="n">
        <v>9.429</v>
      </c>
      <c r="L285" s="59" t="n">
        <v>9.429</v>
      </c>
      <c r="M285" s="60" t="n">
        <v>253</v>
      </c>
      <c r="N285" s="61" t="n">
        <v>-27</v>
      </c>
    </row>
    <row r="286" customFormat="false" ht="12.75" hidden="false" customHeight="false" outlineLevel="0" collapsed="false">
      <c r="A286" s="116" t="n">
        <v>281</v>
      </c>
      <c r="B286" s="65" t="s">
        <v>829</v>
      </c>
      <c r="C286" s="66" t="n">
        <v>724616</v>
      </c>
      <c r="D286" s="64" t="s">
        <v>830</v>
      </c>
      <c r="E286" s="68" t="n">
        <v>12</v>
      </c>
      <c r="F286" s="71" t="n">
        <v>0</v>
      </c>
      <c r="G286" s="63" t="n">
        <v>0</v>
      </c>
      <c r="H286" s="100" t="n">
        <v>9.209</v>
      </c>
      <c r="I286" s="74" t="n">
        <v>0</v>
      </c>
      <c r="J286" s="63" t="n">
        <v>0</v>
      </c>
      <c r="K286" s="103" t="n">
        <v>0</v>
      </c>
      <c r="L286" s="59" t="n">
        <v>9.209</v>
      </c>
      <c r="M286" s="60" t="n">
        <v>279</v>
      </c>
      <c r="N286" s="61" t="n">
        <v>-2</v>
      </c>
    </row>
    <row r="287" customFormat="false" ht="12.75" hidden="false" customHeight="false" outlineLevel="0" collapsed="false">
      <c r="A287" s="116" t="n">
        <v>282</v>
      </c>
      <c r="B287" s="76" t="s">
        <v>831</v>
      </c>
      <c r="C287" s="66" t="n">
        <v>728389</v>
      </c>
      <c r="D287" s="64" t="s">
        <v>512</v>
      </c>
      <c r="E287" s="68" t="n">
        <v>12</v>
      </c>
      <c r="F287" s="71" t="n">
        <v>0</v>
      </c>
      <c r="G287" s="63" t="n">
        <v>0</v>
      </c>
      <c r="H287" s="100" t="n">
        <v>9.204</v>
      </c>
      <c r="I287" s="74" t="n">
        <v>0</v>
      </c>
      <c r="J287" s="63" t="n">
        <v>0</v>
      </c>
      <c r="K287" s="103" t="n">
        <v>0</v>
      </c>
      <c r="L287" s="59" t="n">
        <v>9.204</v>
      </c>
      <c r="M287" s="60" t="n">
        <v>281</v>
      </c>
      <c r="N287" s="61" t="n">
        <v>-1</v>
      </c>
    </row>
    <row r="288" customFormat="false" ht="12.75" hidden="false" customHeight="false" outlineLevel="0" collapsed="false">
      <c r="A288" s="116" t="n">
        <v>283</v>
      </c>
      <c r="B288" s="76" t="s">
        <v>832</v>
      </c>
      <c r="C288" s="66" t="n">
        <v>726834</v>
      </c>
      <c r="D288" s="64" t="s">
        <v>105</v>
      </c>
      <c r="E288" s="68" t="n">
        <v>12</v>
      </c>
      <c r="F288" s="71" t="n">
        <v>0</v>
      </c>
      <c r="G288" s="63" t="n">
        <v>0</v>
      </c>
      <c r="H288" s="100" t="n">
        <v>9.203</v>
      </c>
      <c r="I288" s="74" t="n">
        <v>0</v>
      </c>
      <c r="J288" s="63" t="n">
        <v>0</v>
      </c>
      <c r="K288" s="103" t="n">
        <v>0</v>
      </c>
      <c r="L288" s="59" t="n">
        <v>9.203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116" t="n">
        <v>284</v>
      </c>
      <c r="B289" s="76" t="s">
        <v>833</v>
      </c>
      <c r="C289" s="66" t="n">
        <v>687508</v>
      </c>
      <c r="D289" s="64" t="s">
        <v>105</v>
      </c>
      <c r="E289" s="68" t="n">
        <v>12</v>
      </c>
      <c r="F289" s="71" t="n">
        <v>0</v>
      </c>
      <c r="G289" s="63" t="n">
        <v>0</v>
      </c>
      <c r="H289" s="100" t="n">
        <v>9.201</v>
      </c>
      <c r="I289" s="74" t="n">
        <v>0</v>
      </c>
      <c r="J289" s="63" t="n">
        <v>0</v>
      </c>
      <c r="K289" s="103" t="n">
        <v>0</v>
      </c>
      <c r="L289" s="59" t="n">
        <v>9.201</v>
      </c>
      <c r="M289" s="60" t="n">
        <v>283</v>
      </c>
      <c r="N289" s="61" t="n">
        <v>-1</v>
      </c>
    </row>
    <row r="290" customFormat="false" ht="12.75" hidden="false" customHeight="false" outlineLevel="0" collapsed="false">
      <c r="A290" s="116" t="n">
        <v>285</v>
      </c>
      <c r="B290" s="76" t="s">
        <v>834</v>
      </c>
      <c r="C290" s="66" t="n">
        <v>731405</v>
      </c>
      <c r="D290" s="64" t="s">
        <v>543</v>
      </c>
      <c r="E290" s="68" t="n">
        <v>12</v>
      </c>
      <c r="F290" s="71" t="n">
        <v>0</v>
      </c>
      <c r="G290" s="63" t="n">
        <v>0</v>
      </c>
      <c r="H290" s="100" t="n">
        <v>9.2</v>
      </c>
      <c r="I290" s="74" t="n">
        <v>0</v>
      </c>
      <c r="J290" s="63" t="n">
        <v>0</v>
      </c>
      <c r="K290" s="103" t="n">
        <v>0</v>
      </c>
      <c r="L290" s="59" t="n">
        <v>9.2</v>
      </c>
      <c r="M290" s="60" t="n">
        <v>284</v>
      </c>
      <c r="N290" s="61" t="n">
        <v>-1</v>
      </c>
    </row>
    <row r="291" customFormat="false" ht="12.75" hidden="false" customHeight="false" outlineLevel="0" collapsed="false">
      <c r="A291" s="116" t="n">
        <v>286</v>
      </c>
      <c r="B291" s="76" t="s">
        <v>835</v>
      </c>
      <c r="C291" s="66" t="n">
        <v>728277</v>
      </c>
      <c r="D291" s="64" t="s">
        <v>64</v>
      </c>
      <c r="E291" s="68" t="n">
        <v>12</v>
      </c>
      <c r="F291" s="71" t="n">
        <v>0</v>
      </c>
      <c r="G291" s="63" t="n">
        <v>0</v>
      </c>
      <c r="H291" s="100" t="n">
        <v>9.199</v>
      </c>
      <c r="I291" s="74" t="n">
        <v>0</v>
      </c>
      <c r="J291" s="63" t="n">
        <v>0</v>
      </c>
      <c r="K291" s="103" t="n">
        <v>0</v>
      </c>
      <c r="L291" s="59" t="n">
        <v>9.199</v>
      </c>
      <c r="M291" s="60" t="n">
        <v>285</v>
      </c>
      <c r="N291" s="61" t="n">
        <v>-1</v>
      </c>
    </row>
    <row r="292" customFormat="false" ht="12.75" hidden="false" customHeight="false" outlineLevel="0" collapsed="false">
      <c r="A292" s="116" t="n">
        <v>287</v>
      </c>
      <c r="B292" s="76" t="s">
        <v>836</v>
      </c>
      <c r="C292" s="66" t="n">
        <v>731308</v>
      </c>
      <c r="D292" s="64" t="s">
        <v>509</v>
      </c>
      <c r="E292" s="68" t="n">
        <v>12</v>
      </c>
      <c r="F292" s="71" t="n">
        <v>0</v>
      </c>
      <c r="G292" s="63" t="n">
        <v>0</v>
      </c>
      <c r="H292" s="100" t="n">
        <v>9.081</v>
      </c>
      <c r="I292" s="74" t="n">
        <v>0</v>
      </c>
      <c r="J292" s="63" t="n">
        <v>0</v>
      </c>
      <c r="K292" s="103" t="n">
        <v>0</v>
      </c>
      <c r="L292" s="59" t="n">
        <v>9.081</v>
      </c>
      <c r="M292" s="60" t="n">
        <v>286</v>
      </c>
      <c r="N292" s="61" t="n">
        <v>-1</v>
      </c>
    </row>
    <row r="293" customFormat="false" ht="12.75" hidden="false" customHeight="false" outlineLevel="0" collapsed="false">
      <c r="A293" s="116" t="n">
        <v>288</v>
      </c>
      <c r="B293" s="65" t="s">
        <v>837</v>
      </c>
      <c r="C293" s="66" t="n">
        <v>715194</v>
      </c>
      <c r="D293" s="64" t="s">
        <v>195</v>
      </c>
      <c r="E293" s="68" t="n">
        <v>12</v>
      </c>
      <c r="F293" s="71" t="n">
        <v>0</v>
      </c>
      <c r="G293" s="99" t="n">
        <v>3.484</v>
      </c>
      <c r="H293" s="104" t="n">
        <v>0</v>
      </c>
      <c r="I293" s="74" t="n">
        <v>0</v>
      </c>
      <c r="J293" s="63" t="n">
        <v>0</v>
      </c>
      <c r="K293" s="101" t="n">
        <v>4.826</v>
      </c>
      <c r="L293" s="59" t="n">
        <v>8.31</v>
      </c>
      <c r="M293" s="60" t="n">
        <v>261</v>
      </c>
      <c r="N293" s="61" t="n">
        <v>-27</v>
      </c>
    </row>
    <row r="294" customFormat="false" ht="12.75" hidden="false" customHeight="false" outlineLevel="0" collapsed="false">
      <c r="A294" s="116" t="n">
        <v>289</v>
      </c>
      <c r="B294" s="76" t="s">
        <v>838</v>
      </c>
      <c r="C294" s="66" t="n">
        <v>729261</v>
      </c>
      <c r="D294" s="64" t="s">
        <v>802</v>
      </c>
      <c r="E294" s="68" t="n">
        <v>12</v>
      </c>
      <c r="F294" s="54" t="n">
        <v>3.372</v>
      </c>
      <c r="G294" s="63" t="n">
        <v>0</v>
      </c>
      <c r="H294" s="100" t="n">
        <v>4.629</v>
      </c>
      <c r="I294" s="74" t="n">
        <v>0</v>
      </c>
      <c r="J294" s="63" t="n">
        <v>0</v>
      </c>
      <c r="K294" s="103" t="n">
        <v>0</v>
      </c>
      <c r="L294" s="59" t="n">
        <v>8.001</v>
      </c>
      <c r="M294" s="60" t="n">
        <v>288</v>
      </c>
      <c r="N294" s="61" t="n">
        <v>-1</v>
      </c>
    </row>
    <row r="295" customFormat="false" ht="12.75" hidden="false" customHeight="false" outlineLevel="0" collapsed="false">
      <c r="A295" s="116" t="n">
        <v>290</v>
      </c>
      <c r="B295" s="76" t="s">
        <v>839</v>
      </c>
      <c r="C295" s="66" t="n">
        <v>722165</v>
      </c>
      <c r="D295" s="64" t="s">
        <v>840</v>
      </c>
      <c r="E295" s="68" t="n">
        <v>12</v>
      </c>
      <c r="F295" s="71" t="n">
        <v>0</v>
      </c>
      <c r="G295" s="63" t="n">
        <v>0</v>
      </c>
      <c r="H295" s="104" t="n">
        <v>0</v>
      </c>
      <c r="I295" s="74" t="n">
        <v>0</v>
      </c>
      <c r="J295" s="55" t="n">
        <v>7.887</v>
      </c>
      <c r="K295" s="103" t="n">
        <v>0</v>
      </c>
      <c r="L295" s="59" t="n">
        <v>7.887</v>
      </c>
      <c r="M295" s="117" t="n">
        <v>0</v>
      </c>
      <c r="N295" s="79" t="s">
        <v>233</v>
      </c>
    </row>
    <row r="296" customFormat="false" ht="12.75" hidden="false" customHeight="false" outlineLevel="0" collapsed="false">
      <c r="A296" s="116" t="n">
        <v>291</v>
      </c>
      <c r="B296" s="76" t="s">
        <v>841</v>
      </c>
      <c r="C296" s="66" t="n">
        <v>725496</v>
      </c>
      <c r="D296" s="64" t="s">
        <v>840</v>
      </c>
      <c r="E296" s="68" t="n">
        <v>12</v>
      </c>
      <c r="F296" s="71" t="n">
        <v>0</v>
      </c>
      <c r="G296" s="63" t="n">
        <v>0</v>
      </c>
      <c r="H296" s="104" t="n">
        <v>0</v>
      </c>
      <c r="I296" s="74" t="n">
        <v>0</v>
      </c>
      <c r="J296" s="55" t="n">
        <v>7.867</v>
      </c>
      <c r="K296" s="103" t="n">
        <v>0</v>
      </c>
      <c r="L296" s="59" t="n">
        <v>7.867</v>
      </c>
      <c r="M296" s="117" t="n">
        <v>0</v>
      </c>
      <c r="N296" s="79" t="s">
        <v>233</v>
      </c>
    </row>
    <row r="297" customFormat="false" ht="12.75" hidden="false" customHeight="false" outlineLevel="0" collapsed="false">
      <c r="A297" s="116" t="n">
        <v>292</v>
      </c>
      <c r="B297" s="65" t="s">
        <v>842</v>
      </c>
      <c r="C297" s="66" t="n">
        <v>725848</v>
      </c>
      <c r="D297" s="64" t="s">
        <v>843</v>
      </c>
      <c r="E297" s="68" t="n">
        <v>12</v>
      </c>
      <c r="F297" s="71" t="n">
        <v>0</v>
      </c>
      <c r="G297" s="63" t="n">
        <v>0</v>
      </c>
      <c r="H297" s="104" t="n">
        <v>0</v>
      </c>
      <c r="I297" s="74" t="n">
        <v>0</v>
      </c>
      <c r="J297" s="55" t="n">
        <v>7.862</v>
      </c>
      <c r="K297" s="103" t="n">
        <v>0</v>
      </c>
      <c r="L297" s="59" t="n">
        <v>7.862</v>
      </c>
      <c r="M297" s="60" t="n">
        <v>289</v>
      </c>
      <c r="N297" s="61" t="n">
        <v>-3</v>
      </c>
    </row>
    <row r="298" customFormat="false" ht="12.75" hidden="false" customHeight="false" outlineLevel="0" collapsed="false">
      <c r="A298" s="116" t="n">
        <v>293</v>
      </c>
      <c r="B298" s="76" t="s">
        <v>844</v>
      </c>
      <c r="C298" s="66" t="n">
        <v>727489</v>
      </c>
      <c r="D298" s="64" t="s">
        <v>302</v>
      </c>
      <c r="E298" s="68" t="n">
        <v>12</v>
      </c>
      <c r="F298" s="71" t="n">
        <v>0</v>
      </c>
      <c r="G298" s="63" t="n">
        <v>0</v>
      </c>
      <c r="H298" s="104" t="n">
        <v>0</v>
      </c>
      <c r="I298" s="74" t="n">
        <v>0</v>
      </c>
      <c r="J298" s="55" t="n">
        <v>7.846</v>
      </c>
      <c r="K298" s="103" t="n">
        <v>0</v>
      </c>
      <c r="L298" s="59" t="n">
        <v>7.846</v>
      </c>
      <c r="M298" s="117" t="n">
        <v>0</v>
      </c>
      <c r="N298" s="79" t="s">
        <v>233</v>
      </c>
    </row>
    <row r="299" customFormat="false" ht="12.75" hidden="false" customHeight="false" outlineLevel="0" collapsed="false">
      <c r="A299" s="116" t="n">
        <v>294</v>
      </c>
      <c r="B299" s="76" t="s">
        <v>845</v>
      </c>
      <c r="C299" s="66" t="n">
        <v>721347</v>
      </c>
      <c r="D299" s="64" t="s">
        <v>684</v>
      </c>
      <c r="E299" s="68" t="n">
        <v>12</v>
      </c>
      <c r="F299" s="54" t="n">
        <v>2.789</v>
      </c>
      <c r="G299" s="63" t="n">
        <v>0</v>
      </c>
      <c r="H299" s="104" t="n">
        <v>0</v>
      </c>
      <c r="I299" s="74" t="n">
        <v>0</v>
      </c>
      <c r="J299" s="63" t="n">
        <v>0</v>
      </c>
      <c r="K299" s="101" t="n">
        <v>4.823</v>
      </c>
      <c r="L299" s="59" t="n">
        <v>7.612</v>
      </c>
      <c r="M299" s="60" t="n">
        <v>248</v>
      </c>
      <c r="N299" s="61" t="n">
        <v>-46</v>
      </c>
    </row>
    <row r="300" customFormat="false" ht="12.75" hidden="false" customHeight="false" outlineLevel="0" collapsed="false">
      <c r="A300" s="116" t="n">
        <v>295</v>
      </c>
      <c r="B300" s="76" t="s">
        <v>226</v>
      </c>
      <c r="C300" s="66" t="n">
        <v>723064</v>
      </c>
      <c r="D300" s="64" t="s">
        <v>114</v>
      </c>
      <c r="E300" s="68" t="n">
        <v>12</v>
      </c>
      <c r="F300" s="71" t="n">
        <v>0</v>
      </c>
      <c r="G300" s="99" t="n">
        <v>3.059</v>
      </c>
      <c r="H300" s="104" t="n">
        <v>0</v>
      </c>
      <c r="I300" s="57" t="n">
        <v>4.065</v>
      </c>
      <c r="J300" s="63" t="n">
        <v>0</v>
      </c>
      <c r="K300" s="103" t="n">
        <v>0</v>
      </c>
      <c r="L300" s="59" t="n">
        <v>7.124</v>
      </c>
      <c r="M300" s="60" t="n">
        <v>292</v>
      </c>
      <c r="N300" s="61" t="n">
        <v>-3</v>
      </c>
    </row>
    <row r="301" customFormat="false" ht="12.75" hidden="false" customHeight="false" outlineLevel="0" collapsed="false">
      <c r="A301" s="116" t="n">
        <v>296</v>
      </c>
      <c r="B301" s="76" t="s">
        <v>149</v>
      </c>
      <c r="C301" s="66" t="n">
        <v>710087</v>
      </c>
      <c r="D301" s="64" t="s">
        <v>150</v>
      </c>
      <c r="E301" s="68" t="n">
        <v>12</v>
      </c>
      <c r="F301" s="54" t="n">
        <v>6.706</v>
      </c>
      <c r="G301" s="63" t="n">
        <v>0</v>
      </c>
      <c r="H301" s="104" t="n">
        <v>0</v>
      </c>
      <c r="I301" s="74" t="n">
        <v>0</v>
      </c>
      <c r="J301" s="63" t="n">
        <v>0</v>
      </c>
      <c r="K301" s="103" t="n">
        <v>0</v>
      </c>
      <c r="L301" s="59" t="n">
        <v>6.706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116" t="n">
        <v>297</v>
      </c>
      <c r="B302" s="65" t="s">
        <v>846</v>
      </c>
      <c r="C302" s="66" t="n">
        <v>716485</v>
      </c>
      <c r="D302" s="64" t="s">
        <v>150</v>
      </c>
      <c r="E302" s="68" t="n">
        <v>12</v>
      </c>
      <c r="F302" s="54" t="n">
        <v>6.704</v>
      </c>
      <c r="G302" s="63" t="n">
        <v>0</v>
      </c>
      <c r="H302" s="104" t="n">
        <v>0</v>
      </c>
      <c r="I302" s="74" t="n">
        <v>0</v>
      </c>
      <c r="J302" s="63" t="n">
        <v>0</v>
      </c>
      <c r="K302" s="103" t="n">
        <v>0</v>
      </c>
      <c r="L302" s="59" t="n">
        <v>6.704</v>
      </c>
      <c r="M302" s="60" t="n">
        <v>295</v>
      </c>
      <c r="N302" s="61" t="n">
        <v>-2</v>
      </c>
    </row>
    <row r="303" customFormat="false" ht="12.75" hidden="false" customHeight="false" outlineLevel="0" collapsed="false">
      <c r="A303" s="116" t="n">
        <v>298</v>
      </c>
      <c r="B303" s="76" t="s">
        <v>148</v>
      </c>
      <c r="C303" s="66" t="n">
        <v>716825</v>
      </c>
      <c r="D303" s="64" t="s">
        <v>23</v>
      </c>
      <c r="E303" s="68" t="n">
        <v>12</v>
      </c>
      <c r="F303" s="54" t="n">
        <v>6.703</v>
      </c>
      <c r="G303" s="63" t="n">
        <v>0</v>
      </c>
      <c r="H303" s="104" t="n">
        <v>0</v>
      </c>
      <c r="I303" s="74" t="n">
        <v>0</v>
      </c>
      <c r="J303" s="63" t="n">
        <v>0</v>
      </c>
      <c r="K303" s="103" t="n">
        <v>0</v>
      </c>
      <c r="L303" s="59" t="n">
        <v>6.703</v>
      </c>
      <c r="M303" s="60" t="n">
        <v>296</v>
      </c>
      <c r="N303" s="61" t="n">
        <v>-2</v>
      </c>
    </row>
    <row r="304" customFormat="false" ht="12.75" hidden="false" customHeight="false" outlineLevel="0" collapsed="false">
      <c r="A304" s="116" t="n">
        <v>299</v>
      </c>
      <c r="B304" s="65" t="s">
        <v>847</v>
      </c>
      <c r="C304" s="66" t="n">
        <v>709327</v>
      </c>
      <c r="D304" s="64" t="s">
        <v>466</v>
      </c>
      <c r="E304" s="68" t="n">
        <v>12</v>
      </c>
      <c r="F304" s="54" t="n">
        <v>6.701</v>
      </c>
      <c r="G304" s="63" t="n">
        <v>0</v>
      </c>
      <c r="H304" s="104" t="n">
        <v>0</v>
      </c>
      <c r="I304" s="74" t="n">
        <v>0</v>
      </c>
      <c r="J304" s="63" t="n">
        <v>0</v>
      </c>
      <c r="K304" s="103" t="n">
        <v>0</v>
      </c>
      <c r="L304" s="59" t="n">
        <v>6.701</v>
      </c>
      <c r="M304" s="60" t="n">
        <v>297</v>
      </c>
      <c r="N304" s="61" t="n">
        <v>-2</v>
      </c>
    </row>
    <row r="305" customFormat="false" ht="12.75" hidden="false" customHeight="false" outlineLevel="0" collapsed="false">
      <c r="A305" s="116" t="n">
        <v>300</v>
      </c>
      <c r="B305" s="76" t="s">
        <v>848</v>
      </c>
      <c r="C305" s="66" t="n">
        <v>729386</v>
      </c>
      <c r="D305" s="64" t="s">
        <v>729</v>
      </c>
      <c r="E305" s="68" t="n">
        <v>12</v>
      </c>
      <c r="F305" s="71" t="n">
        <v>0</v>
      </c>
      <c r="G305" s="63" t="n">
        <v>0</v>
      </c>
      <c r="H305" s="100" t="n">
        <v>6.509</v>
      </c>
      <c r="I305" s="74" t="n">
        <v>0</v>
      </c>
      <c r="J305" s="63" t="n">
        <v>0</v>
      </c>
      <c r="K305" s="103" t="n">
        <v>0</v>
      </c>
      <c r="L305" s="59" t="n">
        <v>6.509</v>
      </c>
      <c r="M305" s="60" t="n">
        <v>298</v>
      </c>
      <c r="N305" s="61" t="n">
        <v>-2</v>
      </c>
    </row>
    <row r="306" customFormat="false" ht="12.75" hidden="false" customHeight="false" outlineLevel="0" collapsed="false">
      <c r="A306" s="116" t="n">
        <v>301</v>
      </c>
      <c r="B306" s="76" t="s">
        <v>849</v>
      </c>
      <c r="C306" s="66" t="n">
        <v>726263</v>
      </c>
      <c r="D306" s="64" t="s">
        <v>850</v>
      </c>
      <c r="E306" s="68" t="n">
        <v>12</v>
      </c>
      <c r="F306" s="71" t="n">
        <v>0</v>
      </c>
      <c r="G306" s="63" t="n">
        <v>0</v>
      </c>
      <c r="H306" s="100" t="n">
        <v>6.505</v>
      </c>
      <c r="I306" s="74" t="n">
        <v>0</v>
      </c>
      <c r="J306" s="63" t="n">
        <v>0</v>
      </c>
      <c r="K306" s="103" t="n">
        <v>0</v>
      </c>
      <c r="L306" s="59" t="n">
        <v>6.505</v>
      </c>
      <c r="M306" s="60" t="n">
        <v>299</v>
      </c>
      <c r="N306" s="61" t="n">
        <v>-2</v>
      </c>
    </row>
    <row r="307" customFormat="false" ht="12.75" hidden="false" customHeight="false" outlineLevel="0" collapsed="false">
      <c r="A307" s="116" t="n">
        <v>302</v>
      </c>
      <c r="B307" s="76" t="s">
        <v>851</v>
      </c>
      <c r="C307" s="66" t="n">
        <v>728821</v>
      </c>
      <c r="D307" s="64" t="s">
        <v>562</v>
      </c>
      <c r="E307" s="68" t="n">
        <v>12</v>
      </c>
      <c r="F307" s="71" t="n">
        <v>0</v>
      </c>
      <c r="G307" s="63" t="n">
        <v>0</v>
      </c>
      <c r="H307" s="100" t="n">
        <v>6.315</v>
      </c>
      <c r="I307" s="74" t="n">
        <v>0</v>
      </c>
      <c r="J307" s="63" t="n">
        <v>0</v>
      </c>
      <c r="K307" s="103" t="n">
        <v>0</v>
      </c>
      <c r="L307" s="59" t="n">
        <v>6.315</v>
      </c>
      <c r="M307" s="60" t="n">
        <v>302</v>
      </c>
      <c r="N307" s="61" t="n">
        <v>0</v>
      </c>
    </row>
    <row r="308" customFormat="false" ht="12.75" hidden="false" customHeight="false" outlineLevel="0" collapsed="false">
      <c r="A308" s="116" t="n">
        <v>303</v>
      </c>
      <c r="B308" s="76" t="s">
        <v>852</v>
      </c>
      <c r="C308" s="66" t="n">
        <v>723083</v>
      </c>
      <c r="D308" s="64" t="s">
        <v>808</v>
      </c>
      <c r="E308" s="68" t="n">
        <v>12</v>
      </c>
      <c r="F308" s="54" t="n">
        <v>2.792</v>
      </c>
      <c r="G308" s="99" t="n">
        <v>3.438</v>
      </c>
      <c r="H308" s="104" t="n">
        <v>0</v>
      </c>
      <c r="I308" s="74" t="n">
        <v>0</v>
      </c>
      <c r="J308" s="63" t="n">
        <v>0</v>
      </c>
      <c r="K308" s="103" t="n">
        <v>0</v>
      </c>
      <c r="L308" s="59" t="n">
        <v>6.23</v>
      </c>
      <c r="M308" s="60" t="n">
        <v>305</v>
      </c>
      <c r="N308" s="61" t="n">
        <v>2</v>
      </c>
    </row>
    <row r="309" customFormat="false" ht="12.75" hidden="false" customHeight="false" outlineLevel="0" collapsed="false">
      <c r="A309" s="116" t="n">
        <v>304</v>
      </c>
      <c r="B309" s="65" t="s">
        <v>853</v>
      </c>
      <c r="C309" s="66" t="n">
        <v>719160</v>
      </c>
      <c r="D309" s="64" t="s">
        <v>496</v>
      </c>
      <c r="E309" s="68" t="n">
        <v>12</v>
      </c>
      <c r="F309" s="71" t="n">
        <v>0</v>
      </c>
      <c r="G309" s="63" t="n">
        <v>0</v>
      </c>
      <c r="H309" s="104" t="n">
        <v>0</v>
      </c>
      <c r="I309" s="74" t="n">
        <v>0</v>
      </c>
      <c r="J309" s="63" t="n">
        <v>0</v>
      </c>
      <c r="K309" s="101" t="n">
        <v>4.822</v>
      </c>
      <c r="L309" s="59" t="n">
        <v>4.822</v>
      </c>
      <c r="M309" s="60" t="n">
        <v>262</v>
      </c>
      <c r="N309" s="61" t="n">
        <v>-42</v>
      </c>
    </row>
    <row r="310" customFormat="false" ht="12.75" hidden="false" customHeight="false" outlineLevel="0" collapsed="false">
      <c r="A310" s="116" t="n">
        <v>304</v>
      </c>
      <c r="B310" s="65" t="s">
        <v>854</v>
      </c>
      <c r="C310" s="66" t="n">
        <v>720455</v>
      </c>
      <c r="D310" s="64" t="s">
        <v>25</v>
      </c>
      <c r="E310" s="68" t="n">
        <v>12</v>
      </c>
      <c r="F310" s="71" t="n">
        <v>0</v>
      </c>
      <c r="G310" s="63" t="n">
        <v>0</v>
      </c>
      <c r="H310" s="104" t="n">
        <v>0</v>
      </c>
      <c r="I310" s="74" t="n">
        <v>0</v>
      </c>
      <c r="J310" s="63" t="n">
        <v>0</v>
      </c>
      <c r="K310" s="101" t="n">
        <v>4.822</v>
      </c>
      <c r="L310" s="59" t="n">
        <v>4.822</v>
      </c>
      <c r="M310" s="60" t="n">
        <v>306</v>
      </c>
      <c r="N310" s="61" t="n">
        <v>2</v>
      </c>
    </row>
    <row r="311" customFormat="false" ht="12.75" hidden="false" customHeight="false" outlineLevel="0" collapsed="false">
      <c r="A311" s="116" t="n">
        <v>306</v>
      </c>
      <c r="B311" s="65" t="s">
        <v>855</v>
      </c>
      <c r="C311" s="66" t="n">
        <v>717133</v>
      </c>
      <c r="D311" s="64" t="s">
        <v>344</v>
      </c>
      <c r="E311" s="68" t="n">
        <v>12</v>
      </c>
      <c r="F311" s="71" t="n">
        <v>0</v>
      </c>
      <c r="G311" s="63" t="n">
        <v>0</v>
      </c>
      <c r="H311" s="104" t="n">
        <v>0</v>
      </c>
      <c r="I311" s="74" t="n">
        <v>0</v>
      </c>
      <c r="J311" s="63" t="n">
        <v>0</v>
      </c>
      <c r="K311" s="101" t="n">
        <v>4.81</v>
      </c>
      <c r="L311" s="59" t="n">
        <v>4.81</v>
      </c>
      <c r="M311" s="60" t="n">
        <v>307</v>
      </c>
      <c r="N311" s="61" t="n">
        <v>1</v>
      </c>
    </row>
    <row r="312" customFormat="false" ht="12.75" hidden="false" customHeight="false" outlineLevel="0" collapsed="false">
      <c r="A312" s="116" t="n">
        <v>307</v>
      </c>
      <c r="B312" s="65" t="s">
        <v>856</v>
      </c>
      <c r="C312" s="66" t="n">
        <v>717090</v>
      </c>
      <c r="D312" s="64" t="s">
        <v>857</v>
      </c>
      <c r="E312" s="68" t="n">
        <v>12</v>
      </c>
      <c r="F312" s="71" t="n">
        <v>0</v>
      </c>
      <c r="G312" s="63" t="n">
        <v>0</v>
      </c>
      <c r="H312" s="104" t="n">
        <v>0</v>
      </c>
      <c r="I312" s="74" t="n">
        <v>0</v>
      </c>
      <c r="J312" s="63" t="n">
        <v>0</v>
      </c>
      <c r="K312" s="101" t="n">
        <v>4.802</v>
      </c>
      <c r="L312" s="59" t="n">
        <v>4.802</v>
      </c>
      <c r="M312" s="60" t="n">
        <v>308</v>
      </c>
      <c r="N312" s="61" t="n">
        <v>1</v>
      </c>
    </row>
    <row r="313" customFormat="false" ht="12.75" hidden="false" customHeight="false" outlineLevel="0" collapsed="false">
      <c r="A313" s="116" t="n">
        <v>308</v>
      </c>
      <c r="B313" s="65" t="s">
        <v>858</v>
      </c>
      <c r="C313" s="66" t="n">
        <v>716345</v>
      </c>
      <c r="D313" s="64" t="s">
        <v>519</v>
      </c>
      <c r="E313" s="68" t="n">
        <v>12</v>
      </c>
      <c r="F313" s="71" t="n">
        <v>0</v>
      </c>
      <c r="G313" s="63" t="n">
        <v>0</v>
      </c>
      <c r="H313" s="104" t="n">
        <v>0</v>
      </c>
      <c r="I313" s="74" t="n">
        <v>0</v>
      </c>
      <c r="J313" s="63" t="n">
        <v>0</v>
      </c>
      <c r="K313" s="101" t="n">
        <v>4.801</v>
      </c>
      <c r="L313" s="59" t="n">
        <v>4.801</v>
      </c>
      <c r="M313" s="60" t="n">
        <v>263</v>
      </c>
      <c r="N313" s="61" t="n">
        <v>-45</v>
      </c>
    </row>
    <row r="314" customFormat="false" ht="12.75" hidden="false" customHeight="false" outlineLevel="0" collapsed="false">
      <c r="A314" s="116" t="n">
        <v>309</v>
      </c>
      <c r="B314" s="65" t="s">
        <v>859</v>
      </c>
      <c r="C314" s="66" t="n">
        <v>717930</v>
      </c>
      <c r="D314" s="64" t="s">
        <v>567</v>
      </c>
      <c r="E314" s="68" t="n">
        <v>12</v>
      </c>
      <c r="F314" s="71" t="n">
        <v>0</v>
      </c>
      <c r="G314" s="63" t="n">
        <v>0</v>
      </c>
      <c r="H314" s="104" t="n">
        <v>0</v>
      </c>
      <c r="I314" s="74" t="n">
        <v>0</v>
      </c>
      <c r="J314" s="63" t="n">
        <v>0</v>
      </c>
      <c r="K314" s="101" t="n">
        <v>4.795</v>
      </c>
      <c r="L314" s="59" t="n">
        <v>4.795</v>
      </c>
      <c r="M314" s="60" t="n">
        <v>287</v>
      </c>
      <c r="N314" s="61" t="n">
        <v>-22</v>
      </c>
    </row>
    <row r="315" customFormat="false" ht="12.75" hidden="false" customHeight="false" outlineLevel="0" collapsed="false">
      <c r="A315" s="116" t="n">
        <v>310</v>
      </c>
      <c r="B315" s="65" t="s">
        <v>860</v>
      </c>
      <c r="C315" s="66" t="n">
        <v>709633</v>
      </c>
      <c r="D315" s="64" t="s">
        <v>857</v>
      </c>
      <c r="E315" s="68" t="n">
        <v>12</v>
      </c>
      <c r="F315" s="71" t="n">
        <v>0</v>
      </c>
      <c r="G315" s="63" t="n">
        <v>0</v>
      </c>
      <c r="H315" s="104" t="n">
        <v>0</v>
      </c>
      <c r="I315" s="74" t="n">
        <v>0</v>
      </c>
      <c r="J315" s="63" t="n">
        <v>0</v>
      </c>
      <c r="K315" s="101" t="n">
        <v>4.794</v>
      </c>
      <c r="L315" s="59" t="n">
        <v>4.794</v>
      </c>
      <c r="M315" s="60" t="n">
        <v>309</v>
      </c>
      <c r="N315" s="61" t="n">
        <v>-1</v>
      </c>
    </row>
    <row r="316" customFormat="false" ht="12.75" hidden="false" customHeight="false" outlineLevel="0" collapsed="false">
      <c r="A316" s="116" t="n">
        <v>311</v>
      </c>
      <c r="B316" s="76" t="s">
        <v>861</v>
      </c>
      <c r="C316" s="66" t="n">
        <v>721588</v>
      </c>
      <c r="D316" s="64" t="s">
        <v>19</v>
      </c>
      <c r="E316" s="68" t="n">
        <v>12</v>
      </c>
      <c r="F316" s="71" t="n">
        <v>0</v>
      </c>
      <c r="G316" s="63" t="n">
        <v>0</v>
      </c>
      <c r="H316" s="104" t="n">
        <v>0</v>
      </c>
      <c r="I316" s="74" t="n">
        <v>0</v>
      </c>
      <c r="J316" s="63" t="n">
        <v>0</v>
      </c>
      <c r="K316" s="101" t="n">
        <v>4.791</v>
      </c>
      <c r="L316" s="59" t="n">
        <v>4.791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116" t="n">
        <v>312</v>
      </c>
      <c r="B317" s="76" t="s">
        <v>862</v>
      </c>
      <c r="C317" s="66" t="n">
        <v>714444</v>
      </c>
      <c r="D317" s="64" t="s">
        <v>863</v>
      </c>
      <c r="E317" s="68" t="n">
        <v>12</v>
      </c>
      <c r="F317" s="71" t="n">
        <v>0</v>
      </c>
      <c r="G317" s="63" t="n">
        <v>0</v>
      </c>
      <c r="H317" s="100" t="n">
        <v>4.63</v>
      </c>
      <c r="I317" s="74" t="n">
        <v>0</v>
      </c>
      <c r="J317" s="63" t="n">
        <v>0</v>
      </c>
      <c r="K317" s="103" t="n">
        <v>0</v>
      </c>
      <c r="L317" s="59" t="n">
        <v>4.63</v>
      </c>
      <c r="M317" s="60" t="n">
        <v>311</v>
      </c>
      <c r="N317" s="61" t="n">
        <v>-1</v>
      </c>
    </row>
    <row r="318" customFormat="false" ht="12.75" hidden="false" customHeight="false" outlineLevel="0" collapsed="false">
      <c r="A318" s="116" t="n">
        <v>313</v>
      </c>
      <c r="B318" s="76" t="s">
        <v>864</v>
      </c>
      <c r="C318" s="66" t="n">
        <v>726373</v>
      </c>
      <c r="D318" s="64" t="s">
        <v>865</v>
      </c>
      <c r="E318" s="68" t="n">
        <v>12</v>
      </c>
      <c r="F318" s="71" t="n">
        <v>0</v>
      </c>
      <c r="G318" s="63" t="n">
        <v>0</v>
      </c>
      <c r="H318" s="100" t="n">
        <v>4.628</v>
      </c>
      <c r="I318" s="74" t="n">
        <v>0</v>
      </c>
      <c r="J318" s="63" t="n">
        <v>0</v>
      </c>
      <c r="K318" s="103" t="n">
        <v>0</v>
      </c>
      <c r="L318" s="59" t="n">
        <v>4.628</v>
      </c>
      <c r="M318" s="60" t="n">
        <v>312</v>
      </c>
      <c r="N318" s="61" t="n">
        <v>-1</v>
      </c>
    </row>
    <row r="319" customFormat="false" ht="12.75" hidden="false" customHeight="false" outlineLevel="0" collapsed="false">
      <c r="A319" s="116" t="n">
        <v>314</v>
      </c>
      <c r="B319" s="76" t="s">
        <v>866</v>
      </c>
      <c r="C319" s="66" t="n">
        <v>725524</v>
      </c>
      <c r="D319" s="64" t="s">
        <v>711</v>
      </c>
      <c r="E319" s="68" t="n">
        <v>12</v>
      </c>
      <c r="F319" s="71" t="n">
        <v>0</v>
      </c>
      <c r="G319" s="63" t="n">
        <v>0</v>
      </c>
      <c r="H319" s="104" t="n">
        <v>0</v>
      </c>
      <c r="I319" s="57" t="n">
        <v>4.06</v>
      </c>
      <c r="J319" s="63" t="n">
        <v>0</v>
      </c>
      <c r="K319" s="103" t="n">
        <v>0</v>
      </c>
      <c r="L319" s="59" t="n">
        <v>4.06</v>
      </c>
      <c r="M319" s="60" t="n">
        <v>313</v>
      </c>
      <c r="N319" s="61" t="n">
        <v>-1</v>
      </c>
    </row>
    <row r="320" customFormat="false" ht="12.75" hidden="false" customHeight="false" outlineLevel="0" collapsed="false">
      <c r="A320" s="116" t="n">
        <v>315</v>
      </c>
      <c r="B320" s="73" t="s">
        <v>867</v>
      </c>
      <c r="C320" s="66" t="n">
        <v>711605</v>
      </c>
      <c r="D320" s="64" t="s">
        <v>642</v>
      </c>
      <c r="E320" s="77" t="n">
        <v>12</v>
      </c>
      <c r="F320" s="54" t="n">
        <v>3.533</v>
      </c>
      <c r="G320" s="63" t="n">
        <v>0</v>
      </c>
      <c r="H320" s="104" t="n">
        <v>0</v>
      </c>
      <c r="I320" s="74" t="n">
        <v>0</v>
      </c>
      <c r="J320" s="63" t="n">
        <v>0</v>
      </c>
      <c r="K320" s="103" t="n">
        <v>0</v>
      </c>
      <c r="L320" s="59" t="n">
        <v>3.533</v>
      </c>
      <c r="M320" s="60" t="n">
        <v>314</v>
      </c>
      <c r="N320" s="61" t="n">
        <v>-1</v>
      </c>
    </row>
    <row r="321" customFormat="false" ht="12.75" hidden="false" customHeight="false" outlineLevel="0" collapsed="false">
      <c r="A321" s="116" t="n">
        <v>316</v>
      </c>
      <c r="B321" s="65" t="s">
        <v>868</v>
      </c>
      <c r="C321" s="66" t="n">
        <v>716533</v>
      </c>
      <c r="D321" s="64" t="s">
        <v>642</v>
      </c>
      <c r="E321" s="68" t="n">
        <v>12</v>
      </c>
      <c r="F321" s="54" t="n">
        <v>3.514</v>
      </c>
      <c r="G321" s="63" t="n">
        <v>0</v>
      </c>
      <c r="H321" s="104" t="n">
        <v>0</v>
      </c>
      <c r="I321" s="74" t="n">
        <v>0</v>
      </c>
      <c r="J321" s="63" t="n">
        <v>0</v>
      </c>
      <c r="K321" s="103" t="n">
        <v>0</v>
      </c>
      <c r="L321" s="59" t="n">
        <v>3.514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116" t="n">
        <v>317</v>
      </c>
      <c r="B322" s="76" t="s">
        <v>869</v>
      </c>
      <c r="C322" s="66" t="n">
        <v>721946</v>
      </c>
      <c r="D322" s="64" t="s">
        <v>506</v>
      </c>
      <c r="E322" s="68" t="n">
        <v>12</v>
      </c>
      <c r="F322" s="71" t="n">
        <v>0</v>
      </c>
      <c r="G322" s="99" t="n">
        <v>3.455</v>
      </c>
      <c r="H322" s="104" t="n">
        <v>0</v>
      </c>
      <c r="I322" s="74" t="n">
        <v>0</v>
      </c>
      <c r="J322" s="63" t="n">
        <v>0</v>
      </c>
      <c r="K322" s="103" t="n">
        <v>0</v>
      </c>
      <c r="L322" s="59" t="n">
        <v>3.455</v>
      </c>
      <c r="M322" s="60" t="n">
        <v>316</v>
      </c>
      <c r="N322" s="61" t="n">
        <v>-1</v>
      </c>
    </row>
    <row r="323" customFormat="false" ht="12.75" hidden="false" customHeight="false" outlineLevel="0" collapsed="false">
      <c r="A323" s="116" t="n">
        <v>318</v>
      </c>
      <c r="B323" s="76" t="s">
        <v>870</v>
      </c>
      <c r="C323" s="66" t="n">
        <v>722212</v>
      </c>
      <c r="D323" s="64" t="s">
        <v>619</v>
      </c>
      <c r="E323" s="68" t="n">
        <v>12</v>
      </c>
      <c r="F323" s="71" t="n">
        <v>0</v>
      </c>
      <c r="G323" s="99" t="n">
        <v>3.428</v>
      </c>
      <c r="H323" s="104" t="n">
        <v>0</v>
      </c>
      <c r="I323" s="74" t="n">
        <v>0</v>
      </c>
      <c r="J323" s="63" t="n">
        <v>0</v>
      </c>
      <c r="K323" s="103" t="n">
        <v>0</v>
      </c>
      <c r="L323" s="59" t="n">
        <v>3.428</v>
      </c>
      <c r="M323" s="60" t="n">
        <v>317</v>
      </c>
      <c r="N323" s="61" t="n">
        <v>-1</v>
      </c>
    </row>
    <row r="324" customFormat="false" ht="12.75" hidden="false" customHeight="false" outlineLevel="0" collapsed="false">
      <c r="A324" s="116" t="n">
        <v>319</v>
      </c>
      <c r="B324" s="76" t="s">
        <v>871</v>
      </c>
      <c r="C324" s="66" t="n">
        <v>724386</v>
      </c>
      <c r="D324" s="64" t="s">
        <v>32</v>
      </c>
      <c r="E324" s="68" t="n">
        <v>12</v>
      </c>
      <c r="F324" s="54" t="n">
        <v>3.377</v>
      </c>
      <c r="G324" s="63" t="n">
        <v>0</v>
      </c>
      <c r="H324" s="104" t="n">
        <v>0</v>
      </c>
      <c r="I324" s="74" t="n">
        <v>0</v>
      </c>
      <c r="J324" s="63" t="n">
        <v>0</v>
      </c>
      <c r="K324" s="103" t="n">
        <v>0</v>
      </c>
      <c r="L324" s="59" t="n">
        <v>3.377</v>
      </c>
      <c r="M324" s="60" t="n">
        <v>318</v>
      </c>
      <c r="N324" s="61" t="n">
        <v>-1</v>
      </c>
    </row>
    <row r="325" customFormat="false" ht="12.75" hidden="false" customHeight="false" outlineLevel="0" collapsed="false">
      <c r="A325" s="116" t="n">
        <v>320</v>
      </c>
      <c r="B325" s="76" t="s">
        <v>872</v>
      </c>
      <c r="C325" s="66" t="n">
        <v>707251</v>
      </c>
      <c r="D325" s="64" t="s">
        <v>103</v>
      </c>
      <c r="E325" s="68" t="n">
        <v>12</v>
      </c>
      <c r="F325" s="71" t="n">
        <v>0</v>
      </c>
      <c r="G325" s="99" t="n">
        <v>3.055</v>
      </c>
      <c r="H325" s="104" t="n">
        <v>0</v>
      </c>
      <c r="I325" s="74" t="n">
        <v>0</v>
      </c>
      <c r="J325" s="63" t="n">
        <v>0</v>
      </c>
      <c r="K325" s="103" t="n">
        <v>0</v>
      </c>
      <c r="L325" s="59" t="n">
        <v>3.055</v>
      </c>
      <c r="M325" s="60" t="n">
        <v>319</v>
      </c>
      <c r="N325" s="61" t="n">
        <v>-1</v>
      </c>
    </row>
    <row r="326" customFormat="false" ht="13.5" hidden="false" customHeight="false" outlineLevel="0" collapsed="false">
      <c r="A326" s="118" t="n">
        <v>321</v>
      </c>
      <c r="B326" s="119" t="s">
        <v>873</v>
      </c>
      <c r="C326" s="82" t="n">
        <v>728033</v>
      </c>
      <c r="D326" s="83" t="s">
        <v>874</v>
      </c>
      <c r="E326" s="105" t="n">
        <v>12</v>
      </c>
      <c r="F326" s="85" t="n">
        <v>2.783</v>
      </c>
      <c r="G326" s="109" t="n">
        <v>0</v>
      </c>
      <c r="H326" s="108" t="n">
        <v>0</v>
      </c>
      <c r="I326" s="88" t="n">
        <v>0</v>
      </c>
      <c r="J326" s="109" t="n">
        <v>0</v>
      </c>
      <c r="K326" s="110" t="n">
        <v>0</v>
      </c>
      <c r="L326" s="90" t="n">
        <v>2.783</v>
      </c>
      <c r="M326" s="91" t="n">
        <v>320</v>
      </c>
      <c r="N326" s="92" t="n">
        <v>-1</v>
      </c>
    </row>
    <row r="327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541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541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541">
    <cfRule type="cellIs" priority="91" operator="equal" aboveAverage="0" equalAverage="0" bottom="0" percent="0" rank="0" text="" dxfId="321">
      <formula>0</formula>
    </cfRule>
  </conditionalFormatting>
  <conditionalFormatting sqref="B327:C65536 B1:C2 B65:C68 B4:C4 B29:C59 B6:C27">
    <cfRule type="expression" priority="92" aboveAverage="0" equalAverage="0" bottom="0" percent="0" rank="0" text="" dxfId="322">
      <formula>AND(COUNTIF($B$327:$C$65536,B327)+COUNTIF($B$1:$C$2,B327)+COUNTIF($B$65:$C$68,B327)+COUNTIF($B$4:$C$4,B327)+COUNTIF($B$29:$C$59,B327)+COUNTIF($B$6:$C$27,B327)&gt;1,NOT(ISBLANK(B327)))</formula>
    </cfRule>
  </conditionalFormatting>
  <conditionalFormatting sqref="C327:C65536 C44:C59 C1:C2 C65:C68 C4 C29:C42 C6:C27">
    <cfRule type="expression" priority="93" aboveAverage="0" equalAverage="0" bottom="0" percent="0" rank="0" text="" dxfId="323">
      <formula>AND(COUNTIF($C$327:$C$65536,C327)+COUNTIF($C$44:$C$59,C327)+COUNTIF($C$1:$C$2,C327)+COUNTIF($C$65:$C$68,C327)+COUNTIF($C$4:$C$4,C327)+COUNTIF($C$29:$C$42,C327)+COUNTIF($C$6:$C$27,C327)&gt;1,NOT(ISBLANK(C327)))</formula>
    </cfRule>
  </conditionalFormatting>
  <conditionalFormatting sqref="C327:C65536 C1:C2 C47:C59 C6:C27 C65:C68 C29:C39">
    <cfRule type="expression" priority="94" aboveAverage="0" equalAverage="0" bottom="0" percent="0" rank="0" text="" dxfId="324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5" aboveAverage="0" equalAverage="0" bottom="0" percent="0" rank="0" text="" dxfId="325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6" aboveAverage="0" equalAverage="0" bottom="0" percent="0" rank="0" text="" dxfId="326">
      <formula>AND(COUNTIF($C$327:$C$65536,C327)+COUNTIF($C$1:$C$2,C327)+COUNTIF($C$47:$C$59,C327)+COUNTIF($C$6:$C$27,C327)+COUNTIF($C$65:$C$68,C327)+COUNTIF($C$29:$C$39,C327)&gt;1,NOT(ISBLANK(C327)))</formula>
    </cfRule>
    <cfRule type="expression" priority="97" aboveAverage="0" equalAverage="0" bottom="0" percent="0" rank="0" text="" dxfId="327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8" aboveAverage="0" equalAverage="0" bottom="0" percent="0" rank="0" text="" dxfId="328">
      <formula>AND(COUNTIF($C$327:$C$65536,C327)+COUNTIF($C$1:$C$2,C327)+COUNTIF($C$47:$C$59,C327)+COUNTIF($C$6:$C$27,C327)+COUNTIF($C$65:$C$68,C327)+COUNTIF($C$29:$C$39,C327)&gt;1,NOT(ISBLANK(C327)))</formula>
    </cfRule>
    <cfRule type="expression" priority="99" aboveAverage="0" equalAverage="0" bottom="0" percent="0" rank="0" text="" dxfId="329">
      <formula>AND(COUNTIF($C$327:$C$65536,C327)+COUNTIF($C$1:$C$2,C327)+COUNTIF($C$47:$C$59,C327)+COUNTIF($C$6:$C$27,C327)+COUNTIF($C$65:$C$68,C327)+COUNTIF($C$29:$C$39,C327)&gt;1,NOT(ISBLANK(C327)))</formula>
    </cfRule>
    <cfRule type="expression" priority="100" aboveAverage="0" equalAverage="0" bottom="0" percent="0" rank="0" text="" dxfId="330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2 C47:C59 C6:C27 C65:C68 C29:C39">
    <cfRule type="expression" priority="101" aboveAverage="0" equalAverage="0" bottom="0" percent="0" rank="0" text="" dxfId="331">
      <formula>AND(COUNTIF($C$327:$C$65536,C327)+COUNTIF($C$2:$C$2,C327)+COUNTIF($C$47:$C$59,C327)+COUNTIF($C$6:$C$27,C327)+COUNTIF($C$65:$C$68,C327)+COUNTIF($C$29:$C$39,C327)&gt;1,NOT(ISBLANK(C327)))</formula>
    </cfRule>
  </conditionalFormatting>
  <conditionalFormatting sqref="C327:C65536 C2 C47:C59 C6:C27 C65:C68 C29:C39">
    <cfRule type="expression" priority="102" aboveAverage="0" equalAverage="0" bottom="0" percent="0" rank="0" text="" dxfId="332">
      <formula>AND(COUNTIF($C$327:$C$65536,C327)+COUNTIF($C$2:$C$2,C327)+COUNTIF($C$47:$C$59,C327)+COUNTIF($C$6:$C$27,C327)+COUNTIF($C$65:$C$68,C327)+COUNTIF($C$29:$C$39,C327)&gt;1,NOT(ISBLANK(C327)))</formula>
    </cfRule>
    <cfRule type="expression" priority="103" aboveAverage="0" equalAverage="0" bottom="0" percent="0" rank="0" text="" dxfId="333">
      <formula>AND(COUNTIF($C$327:$C$65536,C327)+COUNTIF($C$2:$C$2,C327)+COUNTIF($C$47:$C$59,C327)+COUNTIF($C$6:$C$27,C327)+COUNTIF($C$65:$C$68,C327)+COUNTIF($C$29:$C$39,C327)&gt;1,NOT(ISBLANK(C327)))</formula>
    </cfRule>
  </conditionalFormatting>
  <conditionalFormatting sqref="C327:C65536 C47:C59 C1:C2 C65:C68 C4 C29:C39 C6:C27">
    <cfRule type="expression" priority="104" aboveAverage="0" equalAverage="0" bottom="0" percent="0" rank="0" text="" dxfId="334">
      <formula>AND(COUNTIF($C$327:$C$65536,C327)+COUNTIF($C$47:$C$59,C327)+COUNTIF($C$1:$C$2,C327)+COUNTIF($C$65:$C$68,C327)+COUNTIF($C$4:$C$4,C327)+COUNTIF($C$29:$C$39,C327)+COUNTIF($C$6:$C$27,C327)&gt;1,NOT(ISBLANK(C327)))</formula>
    </cfRule>
    <cfRule type="expression" priority="105" aboveAverage="0" equalAverage="0" bottom="0" percent="0" rank="0" text="" dxfId="335">
      <formula>AND(COUNTIF($C$327:$C$65536,C327)+COUNTIF($C$47:$C$59,C327)+COUNTIF($C$1:$C$2,C327)+COUNTIF($C$65:$C$68,C327)+COUNTIF($C$4:$C$4,C327)+COUNTIF($C$29:$C$39,C327)+COUNTIF($C$6:$C$27,C327)&gt;1,NOT(ISBLANK(C327)))</formula>
    </cfRule>
  </conditionalFormatting>
  <conditionalFormatting sqref="C327:C65536 C44:C59 C1:C2 C65:C68 C4 C29:C42 C6:C27">
    <cfRule type="expression" priority="106" aboveAverage="0" equalAverage="0" bottom="0" percent="0" rank="0" text="" dxfId="336">
      <formula>AND(COUNTIF($C$327:$C$65536,C327)+COUNTIF($C$44:$C$59,C327)+COUNTIF($C$1:$C$2,C327)+COUNTIF($C$65:$C$68,C327)+COUNTIF($C$4:$C$4,C327)+COUNTIF($C$29:$C$42,C327)+COUNTIF($C$6:$C$27,C327)&gt;1,NOT(ISBLANK(C327)))</formula>
    </cfRule>
    <cfRule type="expression" priority="107" aboveAverage="0" equalAverage="0" bottom="0" percent="0" rank="0" text="" dxfId="337">
      <formula>AND(COUNTIF($C$327:$C$65536,C327)+COUNTIF($C$44:$C$59,C327)+COUNTIF($C$1:$C$2,C327)+COUNTIF($C$65:$C$68,C327)+COUNTIF($C$4:$C$4,C327)+COUNTIF($C$29:$C$42,C327)+COUNTIF($C$6:$C$27,C327)&gt;1,NOT(ISBLANK(C327)))</formula>
    </cfRule>
  </conditionalFormatting>
  <conditionalFormatting sqref="B327:C65536 B44:C59 B1:C2 B65:C68 B4:C4 B29:C42 B6:C27">
    <cfRule type="expression" priority="108" aboveAverage="0" equalAverage="0" bottom="0" percent="0" rank="0" text="" dxfId="338">
      <formula>AND(COUNTIF($B$327:$C$65536,B327)+COUNTIF($B$44:$C$59,B327)+COUNTIF($B$1:$C$2,B327)+COUNTIF($B$65:$C$68,B327)+COUNTIF($B$4:$C$4,B327)+COUNTIF($B$29:$C$42,B327)+COUNTIF($B$6:$C$27,B327)&gt;1,NOT(ISBLANK(B327)))</formula>
    </cfRule>
  </conditionalFormatting>
  <conditionalFormatting sqref="B327:C65536">
    <cfRule type="expression" priority="109" aboveAverage="0" equalAverage="0" bottom="0" percent="0" rank="0" text="" dxfId="339">
      <formula>AND(COUNTIF($B$327:$C$65536,B327)&gt;1,NOT(ISBLANK(B327)))</formula>
    </cfRule>
  </conditionalFormatting>
  <conditionalFormatting sqref="B327:B65536 B44:B59 B1:B2 B65:B68 B4 B6:B27 B29:B42">
    <cfRule type="expression" priority="110" aboveAverage="0" equalAverage="0" bottom="0" percent="0" rank="0" text="" dxfId="340">
      <formula>AND(COUNTIF($B$327:$B$65536,B327)+COUNTIF($B$44:$B$59,B327)+COUNTIF($B$1:$B$2,B327)+COUNTIF($B$65:$B$68,B327)+COUNTIF($B$4:$B$4,B327)+COUNTIF($B$6:$B$27,B327)+COUNTIF($B$29:$B$42,B327)&gt;1,NOT(ISBLANK(B327)))</formula>
    </cfRule>
  </conditionalFormatting>
  <conditionalFormatting sqref="C327:C65536">
    <cfRule type="expression" priority="111" aboveAverage="0" equalAverage="0" bottom="0" percent="0" rank="0" text="" dxfId="341">
      <formula>AND(COUNTIF($C$327:$C$65536,C327)&gt;1,NOT(ISBLANK(C327)))</formula>
    </cfRule>
  </conditionalFormatting>
  <conditionalFormatting sqref="B327:B65536 B1:B2 B4 B6:B27 B29:B68">
    <cfRule type="expression" priority="112" aboveAverage="0" equalAverage="0" bottom="0" percent="0" rank="0" text="" dxfId="342">
      <formula>AND(COUNTIF($B$327:$B$65536,B327)+COUNTIF($B$1:$B$2,B327)+COUNTIF($B$4:$B$4,B327)+COUNTIF($B$6:$B$27,B327)+COUNTIF($B$29:$B$68,B327)&gt;1,NOT(ISBLANK(B327)))</formula>
    </cfRule>
  </conditionalFormatting>
  <conditionalFormatting sqref="C327:C65536 C1:C2 C4 C29:C68 C6:C27">
    <cfRule type="expression" priority="113" aboveAverage="0" equalAverage="0" bottom="0" percent="0" rank="0" text="" dxfId="343">
      <formula>AND(COUNTIF($C$327:$C$65536,C327)+COUNTIF($C$1:$C$2,C327)+COUNTIF($C$4:$C$4,C327)+COUNTIF($C$29:$C$68,C327)+COUNTIF($C$6:$C$27,C327)&gt;1,NOT(ISBLANK(C327)))</formula>
    </cfRule>
  </conditionalFormatting>
  <conditionalFormatting sqref="C327:C65536 C65:C68 C1:C2 C4 C29:C59 C6:C27">
    <cfRule type="expression" priority="114" aboveAverage="0" equalAverage="0" bottom="0" percent="0" rank="0" text="" dxfId="344">
      <formula>AND(COUNTIF($C$327:$C$65536,C327)+COUNTIF($C$65:$C$68,C327)+COUNTIF($C$1:$C$2,C327)+COUNTIF($C$4:$C$4,C327)+COUNTIF($C$29:$C$59,C327)+COUNTIF($C$6:$C$27,C327)&gt;1,NOT(ISBLANK(C327)))</formula>
    </cfRule>
  </conditionalFormatting>
  <conditionalFormatting sqref="B327:C65536 B65:C68 B1:C2 B4:C4 B29:C59 B6:C27">
    <cfRule type="expression" priority="115" aboveAverage="0" equalAverage="0" bottom="0" percent="0" rank="0" text="" dxfId="345">
      <formula>AND(COUNTIF($B$327:$C$65536,B327)+COUNTIF($B$65:$C$68,B327)+COUNTIF($B$1:$C$2,B327)+COUNTIF($B$4:$C$4,B327)+COUNTIF($B$29:$C$59,B327)+COUNTIF($B$6:$C$27,B327)&gt;1,NOT(ISBLANK(B327)))</formula>
    </cfRule>
  </conditionalFormatting>
  <conditionalFormatting sqref="B327:B65536 B1:B2 B4 B6:B27 B29:B68">
    <cfRule type="expression" priority="116" aboveAverage="0" equalAverage="0" bottom="0" percent="0" rank="0" text="" dxfId="346">
      <formula>AND(COUNTIF($B$327:$B$65536,B327)+COUNTIF($B$1:$B$2,B327)+COUNTIF($B$4:$B$4,B327)+COUNTIF($B$6:$B$27,B327)+COUNTIF($B$29:$B$68,B327)&gt;1,NOT(ISBLANK(B327)))</formula>
    </cfRule>
    <cfRule type="expression" priority="117" aboveAverage="0" equalAverage="0" bottom="0" percent="0" rank="0" text="" dxfId="347">
      <formula>AND(COUNTIF($B$327:$B$65536,B327)+COUNTIF($B$1:$B$2,B327)+COUNTIF($B$4:$B$4,B327)+COUNTIF($B$6:$B$27,B327)+COUNTIF($B$29:$B$68,B327)&gt;1,NOT(ISBLANK(B327)))</formula>
    </cfRule>
  </conditionalFormatting>
  <conditionalFormatting sqref="C327:C65536 C1:C2 C4 C29:C68 C6:C27">
    <cfRule type="expression" priority="118" aboveAverage="0" equalAverage="0" bottom="0" percent="0" rank="0" text="" dxfId="348">
      <formula>AND(COUNTIF($C$327:$C$65536,C327)+COUNTIF($C$1:$C$2,C327)+COUNTIF($C$4:$C$4,C327)+COUNTIF($C$29:$C$68,C327)+COUNTIF($C$6:$C$27,C327)&gt;1,NOT(ISBLANK(C327)))</formula>
    </cfRule>
    <cfRule type="expression" priority="119" aboveAverage="0" equalAverage="0" bottom="0" percent="0" rank="0" text="" dxfId="349">
      <formula>AND(COUNTIF($C$327:$C$65536,C327)+COUNTIF($C$1:$C$2,C327)+COUNTIF($C$4:$C$4,C327)+COUNTIF($C$29:$C$68,C327)+COUNTIF($C$6:$C$27,C327)&gt;1,NOT(ISBLANK(C327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26">
    <cfRule type="expression" priority="130" aboveAverage="0" equalAverage="0" bottom="0" percent="0" rank="0" text="" dxfId="360">
      <formula>AND(COUNTIF($B$69:$C$71,B69)+COUNTIF($B$77:$C$326,B69)&gt;1,NOT(ISBLANK(B69)))</formula>
    </cfRule>
  </conditionalFormatting>
  <conditionalFormatting sqref="C69:C71 C77:C326">
    <cfRule type="expression" priority="131" aboveAverage="0" equalAverage="0" bottom="0" percent="0" rank="0" text="" dxfId="361">
      <formula>AND(COUNTIF($C$69:$C$71,C69)+COUNTIF($C$77:$C$326,C69)&gt;1,NOT(ISBLANK(C69)))</formula>
    </cfRule>
  </conditionalFormatting>
  <conditionalFormatting sqref="C69:C71 C77:C326">
    <cfRule type="expression" priority="132" aboveAverage="0" equalAverage="0" bottom="0" percent="0" rank="0" text="" dxfId="362">
      <formula>AND(COUNTIF($C$69:$C$71,C69)+COUNTIF($C$77:$C$326,C69)&gt;1,NOT(ISBLANK(C69)))</formula>
    </cfRule>
    <cfRule type="expression" priority="133" aboveAverage="0" equalAverage="0" bottom="0" percent="0" rank="0" text="" dxfId="363">
      <formula>AND(COUNTIF($C$69:$C$71,C69)+COUNTIF($C$77:$C$326,C69)&gt;1,NOT(ISBLANK(C69)))</formula>
    </cfRule>
  </conditionalFormatting>
  <conditionalFormatting sqref="C69:C71 C77:C326">
    <cfRule type="expression" priority="134" aboveAverage="0" equalAverage="0" bottom="0" percent="0" rank="0" text="" dxfId="364">
      <formula>AND(COUNTIF($C$69:$C$71,C69)+COUNTIF($C$77:$C$326,C69)&gt;1,NOT(ISBLANK(C69)))</formula>
    </cfRule>
    <cfRule type="expression" priority="135" aboveAverage="0" equalAverage="0" bottom="0" percent="0" rank="0" text="" dxfId="365">
      <formula>AND(COUNTIF($C$69:$C$71,C69)+COUNTIF($C$77:$C$326,C69)&gt;1,NOT(ISBLANK(C69)))</formula>
    </cfRule>
    <cfRule type="expression" priority="136" aboveAverage="0" equalAverage="0" bottom="0" percent="0" rank="0" text="" dxfId="366">
      <formula>AND(COUNTIF($C$69:$C$71,C69)+COUNTIF($C$77:$C$326,C69)&gt;1,NOT(ISBLANK(C69)))</formula>
    </cfRule>
  </conditionalFormatting>
  <conditionalFormatting sqref="B69:B71 B77:B326">
    <cfRule type="expression" priority="137" aboveAverage="0" equalAverage="0" bottom="0" percent="0" rank="0" text="" dxfId="367">
      <formula>AND(COUNTIF($B$69:$B$71,B69)+COUNTIF($B$77:$B$326,B69)&gt;1,NOT(ISBLANK(B69)))</formula>
    </cfRule>
  </conditionalFormatting>
  <conditionalFormatting sqref="B69:B71 B77:B326">
    <cfRule type="expression" priority="138" aboveAverage="0" equalAverage="0" bottom="0" percent="0" rank="0" text="" dxfId="368">
      <formula>AND(COUNTIF($B$69:$B$71,B69)+COUNTIF($B$77:$B$326,B69)&gt;1,NOT(ISBLANK(B69)))</formula>
    </cfRule>
    <cfRule type="expression" priority="139" aboveAverage="0" equalAverage="0" bottom="0" percent="0" rank="0" text="" dxfId="369">
      <formula>AND(COUNTIF($B$69:$B$71,B69)+COUNTIF($B$77:$B$326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121" width="32.85"/>
    <col collapsed="false" customWidth="true" hidden="false" outlineLevel="0" max="3" min="3" style="122" width="7.42"/>
    <col collapsed="false" customWidth="true" hidden="false" outlineLevel="0" max="4" min="4" style="123" width="7.85"/>
    <col collapsed="false" customWidth="true" hidden="false" outlineLevel="0" max="5" min="5" style="123" width="4.7"/>
    <col collapsed="false" customWidth="true" hidden="false" outlineLevel="0" max="7" min="6" style="124" width="9.28"/>
    <col collapsed="false" customWidth="true" hidden="false" outlineLevel="0" max="8" min="8" style="124" width="7.28"/>
    <col collapsed="false" customWidth="true" hidden="false" outlineLevel="0" max="11" min="9" style="124" width="7.42"/>
    <col collapsed="false" customWidth="true" hidden="false" outlineLevel="0" max="12" min="12" style="125" width="7.7"/>
    <col collapsed="false" customWidth="true" hidden="false" outlineLevel="0" max="13" min="13" style="126" width="3.99"/>
    <col collapsed="false" customWidth="true" hidden="false" outlineLevel="0" max="14" min="14" style="126" width="4.41"/>
    <col collapsed="false" customWidth="false" hidden="false" outlineLevel="0" max="257" min="15" style="126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128" customFormat="true" ht="15" hidden="false" customHeight="false" outlineLevel="0" collapsed="false">
      <c r="A2" s="129"/>
      <c r="B2" s="130"/>
      <c r="C2" s="131"/>
      <c r="D2" s="132"/>
      <c r="E2" s="132"/>
      <c r="F2" s="133"/>
      <c r="G2" s="133"/>
      <c r="H2" s="133"/>
      <c r="I2" s="133"/>
      <c r="J2" s="133"/>
      <c r="K2" s="133"/>
      <c r="L2" s="134"/>
    </row>
    <row r="3" s="136" customFormat="true" ht="14.25" hidden="false" customHeight="false" outlineLevel="0" collapsed="false">
      <c r="A3" s="135" t="s">
        <v>87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</row>
    <row r="4" s="140" customFormat="true" ht="12.75" hidden="false" customHeight="true" outlineLevel="0" collapsed="false">
      <c r="A4" s="120"/>
      <c r="B4" s="137"/>
      <c r="C4" s="122"/>
      <c r="D4" s="123"/>
      <c r="E4" s="123"/>
      <c r="F4" s="138"/>
      <c r="G4" s="138"/>
      <c r="H4" s="138"/>
      <c r="I4" s="138"/>
      <c r="J4" s="138"/>
      <c r="K4" s="138"/>
      <c r="L4" s="139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4" t="n">
        <v>1</v>
      </c>
      <c r="B6" s="141" t="s">
        <v>876</v>
      </c>
      <c r="C6" s="142" t="n">
        <v>712887</v>
      </c>
      <c r="D6" s="143" t="s">
        <v>526</v>
      </c>
      <c r="E6" s="40" t="n">
        <v>12</v>
      </c>
      <c r="F6" s="41" t="n">
        <v>75.337</v>
      </c>
      <c r="G6" s="95" t="n">
        <v>48.351</v>
      </c>
      <c r="H6" s="96" t="n">
        <v>68.188</v>
      </c>
      <c r="I6" s="44" t="n">
        <v>197.175</v>
      </c>
      <c r="J6" s="95" t="n">
        <v>196.763</v>
      </c>
      <c r="K6" s="97" t="n">
        <v>239.5</v>
      </c>
      <c r="L6" s="98" t="n">
        <v>580.2</v>
      </c>
      <c r="M6" s="47" t="n">
        <v>1</v>
      </c>
      <c r="N6" s="48" t="n">
        <v>0</v>
      </c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</row>
    <row r="7" s="5" customFormat="true" ht="12.75" hidden="false" customHeight="false" outlineLevel="0" collapsed="false">
      <c r="A7" s="116" t="n">
        <v>2</v>
      </c>
      <c r="B7" s="144" t="s">
        <v>288</v>
      </c>
      <c r="C7" s="145" t="n">
        <v>706493</v>
      </c>
      <c r="D7" s="146" t="s">
        <v>289</v>
      </c>
      <c r="E7" s="68" t="n">
        <v>12</v>
      </c>
      <c r="F7" s="54" t="n">
        <v>37.489</v>
      </c>
      <c r="G7" s="99" t="n">
        <v>23.693</v>
      </c>
      <c r="H7" s="100" t="n">
        <v>73.114</v>
      </c>
      <c r="I7" s="57" t="n">
        <v>128.164</v>
      </c>
      <c r="J7" s="99" t="n">
        <v>157.41</v>
      </c>
      <c r="K7" s="101" t="n">
        <v>119.751</v>
      </c>
      <c r="L7" s="102" t="n">
        <v>396.177</v>
      </c>
      <c r="M7" s="60" t="n">
        <v>2</v>
      </c>
      <c r="N7" s="61" t="n">
        <v>0</v>
      </c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47"/>
      <c r="AH7" s="147"/>
      <c r="AI7" s="147"/>
    </row>
    <row r="8" s="5" customFormat="true" ht="12.75" hidden="false" customHeight="false" outlineLevel="0" collapsed="false">
      <c r="A8" s="116" t="n">
        <v>3</v>
      </c>
      <c r="B8" s="144" t="s">
        <v>877</v>
      </c>
      <c r="C8" s="145" t="n">
        <v>709980</v>
      </c>
      <c r="D8" s="146" t="s">
        <v>658</v>
      </c>
      <c r="E8" s="77" t="n">
        <v>12</v>
      </c>
      <c r="F8" s="54" t="n">
        <v>19.366</v>
      </c>
      <c r="G8" s="99" t="n">
        <v>54.045</v>
      </c>
      <c r="H8" s="100" t="n">
        <v>71</v>
      </c>
      <c r="I8" s="57" t="n">
        <v>63.097</v>
      </c>
      <c r="J8" s="99" t="n">
        <v>127.896</v>
      </c>
      <c r="K8" s="101" t="n">
        <v>119.754</v>
      </c>
      <c r="L8" s="102" t="n">
        <v>372.695</v>
      </c>
      <c r="M8" s="60" t="n">
        <v>8</v>
      </c>
      <c r="N8" s="61" t="n">
        <v>5</v>
      </c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</row>
    <row r="9" s="5" customFormat="true" ht="12.75" hidden="false" customHeight="false" outlineLevel="0" collapsed="false">
      <c r="A9" s="116" t="n">
        <v>4</v>
      </c>
      <c r="B9" s="148" t="s">
        <v>878</v>
      </c>
      <c r="C9" s="145" t="n">
        <v>714528</v>
      </c>
      <c r="D9" s="146" t="s">
        <v>640</v>
      </c>
      <c r="E9" s="77" t="n">
        <v>12</v>
      </c>
      <c r="F9" s="54" t="n">
        <v>23.998</v>
      </c>
      <c r="G9" s="99" t="n">
        <v>37.015</v>
      </c>
      <c r="H9" s="100" t="n">
        <v>63.882</v>
      </c>
      <c r="I9" s="57" t="n">
        <v>31.557</v>
      </c>
      <c r="J9" s="99" t="n">
        <v>62.971</v>
      </c>
      <c r="K9" s="101" t="n">
        <v>191.6</v>
      </c>
      <c r="L9" s="102" t="n">
        <v>355.468</v>
      </c>
      <c r="M9" s="60" t="n">
        <v>6</v>
      </c>
      <c r="N9" s="61" t="n">
        <v>2</v>
      </c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</row>
    <row r="10" s="67" customFormat="true" ht="12.75" hidden="false" customHeight="false" outlineLevel="0" collapsed="false">
      <c r="A10" s="116" t="n">
        <v>5</v>
      </c>
      <c r="B10" s="148" t="s">
        <v>879</v>
      </c>
      <c r="C10" s="145" t="n">
        <v>715342</v>
      </c>
      <c r="D10" s="146" t="s">
        <v>486</v>
      </c>
      <c r="E10" s="68" t="n">
        <v>12</v>
      </c>
      <c r="F10" s="54" t="n">
        <v>78.412</v>
      </c>
      <c r="G10" s="63" t="n">
        <v>0</v>
      </c>
      <c r="H10" s="100" t="n">
        <v>77.373</v>
      </c>
      <c r="I10" s="57" t="n">
        <v>63.104</v>
      </c>
      <c r="J10" s="99" t="n">
        <v>127.896</v>
      </c>
      <c r="K10" s="101" t="n">
        <v>38.324</v>
      </c>
      <c r="L10" s="102" t="n">
        <v>346.785</v>
      </c>
      <c r="M10" s="60" t="n">
        <v>5</v>
      </c>
      <c r="N10" s="61" t="n">
        <v>0</v>
      </c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</row>
    <row r="11" s="5" customFormat="true" ht="12.75" hidden="false" customHeight="false" outlineLevel="0" collapsed="false">
      <c r="A11" s="116" t="n">
        <v>6</v>
      </c>
      <c r="B11" s="148" t="s">
        <v>880</v>
      </c>
      <c r="C11" s="145" t="n">
        <v>705957</v>
      </c>
      <c r="D11" s="146" t="s">
        <v>267</v>
      </c>
      <c r="E11" s="77" t="n">
        <v>12</v>
      </c>
      <c r="F11" s="54" t="n">
        <v>19.365</v>
      </c>
      <c r="G11" s="99" t="n">
        <v>54.043</v>
      </c>
      <c r="H11" s="100" t="n">
        <v>35.677</v>
      </c>
      <c r="I11" s="57" t="n">
        <v>98.592</v>
      </c>
      <c r="J11" s="99" t="n">
        <v>62.972</v>
      </c>
      <c r="K11" s="101" t="n">
        <v>155.675</v>
      </c>
      <c r="L11" s="102" t="n">
        <v>343.987</v>
      </c>
      <c r="M11" s="60" t="n">
        <v>3</v>
      </c>
      <c r="N11" s="61" t="n">
        <v>-3</v>
      </c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</row>
    <row r="12" s="147" customFormat="true" ht="12.75" hidden="false" customHeight="false" outlineLevel="0" collapsed="false">
      <c r="A12" s="116" t="n">
        <v>7</v>
      </c>
      <c r="B12" s="144" t="s">
        <v>881</v>
      </c>
      <c r="C12" s="145" t="n">
        <v>694635</v>
      </c>
      <c r="D12" s="146" t="s">
        <v>588</v>
      </c>
      <c r="E12" s="68" t="n">
        <v>12</v>
      </c>
      <c r="F12" s="54" t="n">
        <v>39.209</v>
      </c>
      <c r="G12" s="99" t="n">
        <v>25.097</v>
      </c>
      <c r="H12" s="100" t="n">
        <v>61.898</v>
      </c>
      <c r="I12" s="57" t="n">
        <v>157.74</v>
      </c>
      <c r="J12" s="99" t="n">
        <v>15.769</v>
      </c>
      <c r="K12" s="101" t="n">
        <v>76.648</v>
      </c>
      <c r="L12" s="102" t="n">
        <v>335.495</v>
      </c>
      <c r="M12" s="60" t="n">
        <v>4</v>
      </c>
      <c r="N12" s="61" t="n">
        <v>-3</v>
      </c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</row>
    <row r="13" customFormat="false" ht="12.75" hidden="false" customHeight="false" outlineLevel="0" collapsed="false">
      <c r="A13" s="116" t="n">
        <v>8</v>
      </c>
      <c r="B13" s="149" t="s">
        <v>882</v>
      </c>
      <c r="C13" s="145" t="n">
        <v>715925</v>
      </c>
      <c r="D13" s="146" t="s">
        <v>560</v>
      </c>
      <c r="E13" s="68" t="n">
        <v>12</v>
      </c>
      <c r="F13" s="54" t="n">
        <v>38.714</v>
      </c>
      <c r="G13" s="99" t="n">
        <v>34.593</v>
      </c>
      <c r="H13" s="100" t="n">
        <v>57.078</v>
      </c>
      <c r="I13" s="57" t="n">
        <v>98.59</v>
      </c>
      <c r="J13" s="99" t="n">
        <v>98.385</v>
      </c>
      <c r="K13" s="101" t="n">
        <v>38.334</v>
      </c>
      <c r="L13" s="102" t="n">
        <v>292.76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16" t="n">
        <v>9</v>
      </c>
      <c r="B14" s="148" t="s">
        <v>883</v>
      </c>
      <c r="C14" s="145" t="n">
        <v>712156</v>
      </c>
      <c r="D14" s="146" t="s">
        <v>496</v>
      </c>
      <c r="E14" s="77" t="n">
        <v>12</v>
      </c>
      <c r="F14" s="54" t="n">
        <v>9.71</v>
      </c>
      <c r="G14" s="99" t="n">
        <v>17.308</v>
      </c>
      <c r="H14" s="100" t="n">
        <v>35.502</v>
      </c>
      <c r="I14" s="57" t="n">
        <v>63.103</v>
      </c>
      <c r="J14" s="99" t="n">
        <v>15.772</v>
      </c>
      <c r="K14" s="101" t="n">
        <v>155.675</v>
      </c>
      <c r="L14" s="102" t="n">
        <v>271.58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16" t="n">
        <v>10</v>
      </c>
      <c r="B15" s="144" t="s">
        <v>884</v>
      </c>
      <c r="C15" s="145" t="n">
        <v>693616</v>
      </c>
      <c r="D15" s="146" t="s">
        <v>738</v>
      </c>
      <c r="E15" s="68" t="n">
        <v>12</v>
      </c>
      <c r="F15" s="54" t="n">
        <v>10.976</v>
      </c>
      <c r="G15" s="99" t="n">
        <v>24.112</v>
      </c>
      <c r="H15" s="100" t="n">
        <v>51.612</v>
      </c>
      <c r="I15" s="57" t="n">
        <v>128.164</v>
      </c>
      <c r="J15" s="99" t="n">
        <v>62.969</v>
      </c>
      <c r="K15" s="101" t="n">
        <v>9.643</v>
      </c>
      <c r="L15" s="102" t="n">
        <v>266.857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116" t="n">
        <v>11</v>
      </c>
      <c r="B16" s="144" t="s">
        <v>310</v>
      </c>
      <c r="C16" s="145" t="n">
        <v>706492</v>
      </c>
      <c r="D16" s="146" t="s">
        <v>289</v>
      </c>
      <c r="E16" s="77" t="n">
        <v>12</v>
      </c>
      <c r="F16" s="54" t="n">
        <v>37.488</v>
      </c>
      <c r="G16" s="99" t="n">
        <v>48.115</v>
      </c>
      <c r="H16" s="100" t="n">
        <v>36.558</v>
      </c>
      <c r="I16" s="57" t="n">
        <v>98.591</v>
      </c>
      <c r="J16" s="99" t="n">
        <v>31.489</v>
      </c>
      <c r="K16" s="101" t="n">
        <v>76.645</v>
      </c>
      <c r="L16" s="102" t="n">
        <v>260.83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16" t="n">
        <v>12</v>
      </c>
      <c r="B17" s="148" t="s">
        <v>885</v>
      </c>
      <c r="C17" s="145" t="n">
        <v>715886</v>
      </c>
      <c r="D17" s="146" t="s">
        <v>738</v>
      </c>
      <c r="E17" s="77" t="n">
        <v>12</v>
      </c>
      <c r="F17" s="54" t="n">
        <v>21.926</v>
      </c>
      <c r="G17" s="99" t="n">
        <v>48.969</v>
      </c>
      <c r="H17" s="100" t="n">
        <v>32.26</v>
      </c>
      <c r="I17" s="57" t="n">
        <v>63.1</v>
      </c>
      <c r="J17" s="99" t="n">
        <v>31.49</v>
      </c>
      <c r="K17" s="101" t="n">
        <v>76.647</v>
      </c>
      <c r="L17" s="102" t="n">
        <v>220.976</v>
      </c>
      <c r="M17" s="60" t="n">
        <v>14</v>
      </c>
      <c r="N17" s="61" t="n">
        <v>2</v>
      </c>
    </row>
    <row r="18" customFormat="false" ht="12.75" hidden="false" customHeight="true" outlineLevel="0" collapsed="false">
      <c r="A18" s="116" t="n">
        <v>13</v>
      </c>
      <c r="B18" s="148" t="s">
        <v>886</v>
      </c>
      <c r="C18" s="145" t="n">
        <v>700986</v>
      </c>
      <c r="D18" s="146" t="s">
        <v>840</v>
      </c>
      <c r="E18" s="68" t="n">
        <v>12</v>
      </c>
      <c r="F18" s="54" t="n">
        <v>19.783</v>
      </c>
      <c r="G18" s="99" t="n">
        <v>32.117</v>
      </c>
      <c r="H18" s="100" t="n">
        <v>58.039</v>
      </c>
      <c r="I18" s="57" t="n">
        <v>7.891</v>
      </c>
      <c r="J18" s="99" t="n">
        <v>7.931</v>
      </c>
      <c r="K18" s="101" t="n">
        <v>119.752</v>
      </c>
      <c r="L18" s="102" t="n">
        <v>217.839</v>
      </c>
      <c r="M18" s="60" t="n">
        <v>12</v>
      </c>
      <c r="N18" s="61" t="n">
        <v>-1</v>
      </c>
    </row>
    <row r="19" s="147" customFormat="true" ht="12.75" hidden="false" customHeight="true" outlineLevel="0" collapsed="false">
      <c r="A19" s="116" t="n">
        <v>14</v>
      </c>
      <c r="B19" s="144" t="s">
        <v>887</v>
      </c>
      <c r="C19" s="145" t="n">
        <v>696663</v>
      </c>
      <c r="D19" s="146" t="s">
        <v>888</v>
      </c>
      <c r="E19" s="68" t="n">
        <v>12</v>
      </c>
      <c r="F19" s="54" t="n">
        <v>9.691</v>
      </c>
      <c r="G19" s="99" t="n">
        <v>17.303</v>
      </c>
      <c r="H19" s="100" t="n">
        <v>56.8</v>
      </c>
      <c r="I19" s="57" t="n">
        <v>63.098</v>
      </c>
      <c r="J19" s="99" t="n">
        <v>31.487</v>
      </c>
      <c r="K19" s="101" t="n">
        <v>76.644</v>
      </c>
      <c r="L19" s="102" t="n">
        <v>213.845</v>
      </c>
      <c r="M19" s="60" t="n">
        <v>16</v>
      </c>
      <c r="N19" s="61" t="n">
        <v>2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</row>
    <row r="20" customFormat="false" ht="12.75" hidden="false" customHeight="true" outlineLevel="0" collapsed="false">
      <c r="A20" s="116" t="n">
        <v>15</v>
      </c>
      <c r="B20" s="144" t="s">
        <v>889</v>
      </c>
      <c r="C20" s="145" t="n">
        <v>705963</v>
      </c>
      <c r="D20" s="146" t="s">
        <v>267</v>
      </c>
      <c r="E20" s="77" t="n">
        <v>12</v>
      </c>
      <c r="F20" s="54" t="n">
        <v>9.705</v>
      </c>
      <c r="G20" s="99" t="n">
        <v>8.679</v>
      </c>
      <c r="H20" s="100" t="n">
        <v>71.347</v>
      </c>
      <c r="I20" s="57" t="n">
        <v>31.553</v>
      </c>
      <c r="J20" s="99" t="n">
        <v>98.383</v>
      </c>
      <c r="K20" s="101" t="n">
        <v>19.187</v>
      </c>
      <c r="L20" s="102" t="n">
        <v>210.988</v>
      </c>
      <c r="M20" s="60" t="n">
        <v>26</v>
      </c>
      <c r="N20" s="61" t="n">
        <v>11</v>
      </c>
    </row>
    <row r="21" s="147" customFormat="true" ht="12.75" hidden="false" customHeight="true" outlineLevel="0" collapsed="false">
      <c r="A21" s="116" t="n">
        <v>16</v>
      </c>
      <c r="B21" s="150" t="s">
        <v>890</v>
      </c>
      <c r="C21" s="151" t="n">
        <v>704633</v>
      </c>
      <c r="D21" s="146" t="s">
        <v>650</v>
      </c>
      <c r="E21" s="68" t="n">
        <v>12</v>
      </c>
      <c r="F21" s="54" t="n">
        <v>21.931</v>
      </c>
      <c r="G21" s="99" t="n">
        <v>37.671</v>
      </c>
      <c r="H21" s="104" t="n">
        <v>0</v>
      </c>
      <c r="I21" s="57" t="n">
        <v>31.563</v>
      </c>
      <c r="J21" s="99" t="n">
        <v>15.763</v>
      </c>
      <c r="K21" s="101" t="n">
        <v>119.753</v>
      </c>
      <c r="L21" s="102" t="n">
        <v>210.918</v>
      </c>
      <c r="M21" s="60" t="n">
        <v>17</v>
      </c>
      <c r="N21" s="61" t="n">
        <v>1</v>
      </c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</row>
    <row r="22" customFormat="false" ht="12.75" hidden="false" customHeight="true" outlineLevel="0" collapsed="false">
      <c r="A22" s="116" t="n">
        <v>17</v>
      </c>
      <c r="B22" s="149" t="s">
        <v>891</v>
      </c>
      <c r="C22" s="145" t="n">
        <v>710038</v>
      </c>
      <c r="D22" s="146" t="s">
        <v>479</v>
      </c>
      <c r="E22" s="77" t="n">
        <v>12</v>
      </c>
      <c r="F22" s="54" t="n">
        <v>48.731</v>
      </c>
      <c r="G22" s="99" t="n">
        <v>37.013</v>
      </c>
      <c r="H22" s="100" t="n">
        <v>58.491</v>
      </c>
      <c r="I22" s="57" t="n">
        <v>31.561</v>
      </c>
      <c r="J22" s="99" t="n">
        <v>62.97</v>
      </c>
      <c r="K22" s="101" t="n">
        <v>38.325</v>
      </c>
      <c r="L22" s="102" t="n">
        <v>208.517</v>
      </c>
      <c r="M22" s="60" t="n">
        <v>21</v>
      </c>
      <c r="N22" s="61" t="n">
        <v>4</v>
      </c>
    </row>
    <row r="23" customFormat="false" ht="12.75" hidden="false" customHeight="true" outlineLevel="0" collapsed="false">
      <c r="A23" s="116" t="n">
        <v>18</v>
      </c>
      <c r="B23" s="148" t="s">
        <v>259</v>
      </c>
      <c r="C23" s="145" t="n">
        <v>693171</v>
      </c>
      <c r="D23" s="146" t="s">
        <v>89</v>
      </c>
      <c r="E23" s="77" t="n">
        <v>12</v>
      </c>
      <c r="F23" s="54" t="n">
        <v>19.361</v>
      </c>
      <c r="G23" s="99" t="n">
        <v>17.3</v>
      </c>
      <c r="H23" s="100" t="n">
        <v>46.15</v>
      </c>
      <c r="I23" s="57" t="n">
        <v>15.783</v>
      </c>
      <c r="J23" s="99" t="n">
        <v>98.382</v>
      </c>
      <c r="K23" s="101" t="n">
        <v>38.335</v>
      </c>
      <c r="L23" s="102" t="n">
        <v>202.228</v>
      </c>
      <c r="M23" s="60" t="n">
        <v>34</v>
      </c>
      <c r="N23" s="61" t="n">
        <v>16</v>
      </c>
    </row>
    <row r="24" customFormat="false" ht="12.75" hidden="false" customHeight="true" outlineLevel="0" collapsed="false">
      <c r="A24" s="116" t="n">
        <v>19</v>
      </c>
      <c r="B24" s="148" t="s">
        <v>892</v>
      </c>
      <c r="C24" s="145" t="n">
        <v>717195</v>
      </c>
      <c r="D24" s="146" t="s">
        <v>893</v>
      </c>
      <c r="E24" s="68" t="n">
        <v>12</v>
      </c>
      <c r="F24" s="54" t="n">
        <v>54.81</v>
      </c>
      <c r="G24" s="99" t="n">
        <v>6.041</v>
      </c>
      <c r="H24" s="100" t="n">
        <v>41.935</v>
      </c>
      <c r="I24" s="57" t="n">
        <v>63.103</v>
      </c>
      <c r="J24" s="99" t="n">
        <v>7.933</v>
      </c>
      <c r="K24" s="101" t="n">
        <v>38.332</v>
      </c>
      <c r="L24" s="102" t="n">
        <v>198.18</v>
      </c>
      <c r="M24" s="60" t="n">
        <v>19</v>
      </c>
      <c r="N24" s="61" t="n">
        <v>0</v>
      </c>
    </row>
    <row r="25" customFormat="false" ht="12.75" hidden="false" customHeight="true" outlineLevel="0" collapsed="false">
      <c r="A25" s="116" t="n">
        <v>20</v>
      </c>
      <c r="B25" s="65" t="s">
        <v>894</v>
      </c>
      <c r="C25" s="66" t="n">
        <v>688433</v>
      </c>
      <c r="D25" s="64" t="s">
        <v>556</v>
      </c>
      <c r="E25" s="68" t="n">
        <v>12</v>
      </c>
      <c r="F25" s="54" t="n">
        <v>9.683</v>
      </c>
      <c r="G25" s="99" t="n">
        <v>8.668</v>
      </c>
      <c r="H25" s="100" t="n">
        <v>46.376</v>
      </c>
      <c r="I25" s="57" t="n">
        <v>15.781</v>
      </c>
      <c r="J25" s="99" t="n">
        <v>98.384</v>
      </c>
      <c r="K25" s="101" t="n">
        <v>19.172</v>
      </c>
      <c r="L25" s="59" t="n">
        <v>173.615</v>
      </c>
      <c r="M25" s="60" t="n">
        <v>46</v>
      </c>
      <c r="N25" s="61" t="n">
        <v>26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true" outlineLevel="0" collapsed="false">
      <c r="A26" s="116" t="n">
        <v>21</v>
      </c>
      <c r="B26" s="148" t="s">
        <v>260</v>
      </c>
      <c r="C26" s="145" t="n">
        <v>708058</v>
      </c>
      <c r="D26" s="146" t="s">
        <v>261</v>
      </c>
      <c r="E26" s="77" t="n">
        <v>12</v>
      </c>
      <c r="F26" s="54" t="n">
        <v>24.909</v>
      </c>
      <c r="G26" s="99" t="n">
        <v>38.439</v>
      </c>
      <c r="H26" s="100" t="n">
        <v>32.37</v>
      </c>
      <c r="I26" s="57" t="n">
        <v>63.101</v>
      </c>
      <c r="J26" s="99" t="n">
        <v>31.486</v>
      </c>
      <c r="K26" s="101" t="n">
        <v>19.192</v>
      </c>
      <c r="L26" s="102" t="n">
        <v>165.396</v>
      </c>
      <c r="M26" s="60" t="n">
        <v>7</v>
      </c>
      <c r="N26" s="61" t="n">
        <v>-14</v>
      </c>
    </row>
    <row r="27" customFormat="false" ht="12.75" hidden="false" customHeight="true" outlineLevel="0" collapsed="false">
      <c r="A27" s="116" t="n">
        <v>22</v>
      </c>
      <c r="B27" s="144" t="s">
        <v>895</v>
      </c>
      <c r="C27" s="145" t="n">
        <v>710037</v>
      </c>
      <c r="D27" s="146" t="s">
        <v>479</v>
      </c>
      <c r="E27" s="68" t="n">
        <v>12</v>
      </c>
      <c r="F27" s="54" t="n">
        <v>23.994</v>
      </c>
      <c r="G27" s="99" t="n">
        <v>11.851</v>
      </c>
      <c r="H27" s="100" t="n">
        <v>47.524</v>
      </c>
      <c r="I27" s="57" t="n">
        <v>15.785</v>
      </c>
      <c r="J27" s="99" t="n">
        <v>7.928</v>
      </c>
      <c r="K27" s="101" t="n">
        <v>76.646</v>
      </c>
      <c r="L27" s="102" t="n">
        <v>163.949</v>
      </c>
      <c r="M27" s="60" t="n">
        <v>24</v>
      </c>
      <c r="N27" s="61" t="n">
        <v>2</v>
      </c>
    </row>
    <row r="28" customFormat="false" ht="12.75" hidden="false" customHeight="true" outlineLevel="0" collapsed="false">
      <c r="A28" s="116" t="n">
        <v>23</v>
      </c>
      <c r="B28" s="148" t="s">
        <v>896</v>
      </c>
      <c r="C28" s="145" t="n">
        <v>715206</v>
      </c>
      <c r="D28" s="146" t="s">
        <v>494</v>
      </c>
      <c r="E28" s="68" t="n">
        <v>12</v>
      </c>
      <c r="F28" s="54" t="n">
        <v>10.974</v>
      </c>
      <c r="G28" s="99" t="n">
        <v>24.115</v>
      </c>
      <c r="H28" s="100" t="n">
        <v>32.262</v>
      </c>
      <c r="I28" s="57" t="n">
        <v>63.099</v>
      </c>
      <c r="J28" s="99" t="n">
        <v>31.493</v>
      </c>
      <c r="K28" s="101" t="n">
        <v>38.336</v>
      </c>
      <c r="L28" s="102" t="n">
        <v>157.812</v>
      </c>
      <c r="M28" s="60" t="n">
        <v>22</v>
      </c>
      <c r="N28" s="61" t="n">
        <v>-1</v>
      </c>
    </row>
    <row r="29" customFormat="false" ht="12.75" hidden="false" customHeight="true" outlineLevel="0" collapsed="false">
      <c r="A29" s="116" t="n">
        <v>24</v>
      </c>
      <c r="B29" s="144" t="s">
        <v>897</v>
      </c>
      <c r="C29" s="145" t="n">
        <v>715884</v>
      </c>
      <c r="D29" s="146" t="s">
        <v>560</v>
      </c>
      <c r="E29" s="68" t="n">
        <v>12</v>
      </c>
      <c r="F29" s="54" t="n">
        <v>38.718</v>
      </c>
      <c r="G29" s="99" t="n">
        <v>17.301</v>
      </c>
      <c r="H29" s="100" t="n">
        <v>46.376</v>
      </c>
      <c r="I29" s="57" t="n">
        <v>7.938</v>
      </c>
      <c r="J29" s="99" t="n">
        <v>31.496</v>
      </c>
      <c r="K29" s="101" t="n">
        <v>38.326</v>
      </c>
      <c r="L29" s="102" t="n">
        <v>154.916</v>
      </c>
      <c r="M29" s="60" t="n">
        <v>20</v>
      </c>
      <c r="N29" s="61" t="n">
        <v>-4</v>
      </c>
    </row>
    <row r="30" customFormat="false" ht="12.75" hidden="false" customHeight="true" outlineLevel="0" collapsed="false">
      <c r="A30" s="116" t="n">
        <v>25</v>
      </c>
      <c r="B30" s="148" t="s">
        <v>898</v>
      </c>
      <c r="C30" s="145" t="n">
        <v>713114</v>
      </c>
      <c r="D30" s="146" t="s">
        <v>479</v>
      </c>
      <c r="E30" s="68" t="n">
        <v>12</v>
      </c>
      <c r="F30" s="54" t="n">
        <v>6.009</v>
      </c>
      <c r="G30" s="99" t="n">
        <v>23.694</v>
      </c>
      <c r="H30" s="100" t="n">
        <v>36.56</v>
      </c>
      <c r="I30" s="57" t="n">
        <v>31.556</v>
      </c>
      <c r="J30" s="99" t="n">
        <v>62.967</v>
      </c>
      <c r="K30" s="101" t="n">
        <v>9.602</v>
      </c>
      <c r="L30" s="102" t="n">
        <v>154.777</v>
      </c>
      <c r="M30" s="60" t="n">
        <v>42</v>
      </c>
      <c r="N30" s="61" t="n">
        <v>17</v>
      </c>
    </row>
    <row r="31" customFormat="false" ht="12.75" hidden="false" customHeight="true" outlineLevel="0" collapsed="false">
      <c r="A31" s="116" t="n">
        <v>26</v>
      </c>
      <c r="B31" s="148" t="s">
        <v>899</v>
      </c>
      <c r="C31" s="145" t="n">
        <v>711205</v>
      </c>
      <c r="D31" s="146" t="s">
        <v>25</v>
      </c>
      <c r="E31" s="68" t="n">
        <v>12</v>
      </c>
      <c r="F31" s="54" t="n">
        <v>12.057</v>
      </c>
      <c r="G31" s="99" t="n">
        <v>5.969</v>
      </c>
      <c r="H31" s="100" t="n">
        <v>56.657</v>
      </c>
      <c r="I31" s="57" t="n">
        <v>7.951</v>
      </c>
      <c r="J31" s="99" t="n">
        <v>7.909</v>
      </c>
      <c r="K31" s="101" t="n">
        <v>76.642</v>
      </c>
      <c r="L31" s="102" t="n">
        <v>153.307</v>
      </c>
      <c r="M31" s="60" t="n">
        <v>18</v>
      </c>
      <c r="N31" s="61" t="n">
        <v>-8</v>
      </c>
    </row>
    <row r="32" customFormat="false" ht="12.75" hidden="false" customHeight="true" outlineLevel="0" collapsed="false">
      <c r="A32" s="116" t="n">
        <v>27</v>
      </c>
      <c r="B32" s="144" t="s">
        <v>276</v>
      </c>
      <c r="C32" s="145" t="n">
        <v>689300</v>
      </c>
      <c r="D32" s="152" t="s">
        <v>229</v>
      </c>
      <c r="E32" s="77" t="n">
        <v>12</v>
      </c>
      <c r="F32" s="54" t="n">
        <v>38.918</v>
      </c>
      <c r="G32" s="99" t="n">
        <v>49.969</v>
      </c>
      <c r="H32" s="100" t="n">
        <v>32.371</v>
      </c>
      <c r="I32" s="57" t="n">
        <v>31.549</v>
      </c>
      <c r="J32" s="63" t="n">
        <v>0</v>
      </c>
      <c r="K32" s="101" t="n">
        <v>19.175</v>
      </c>
      <c r="L32" s="102" t="n">
        <v>139.611</v>
      </c>
      <c r="M32" s="60" t="n">
        <v>27</v>
      </c>
      <c r="N32" s="61" t="n">
        <v>0</v>
      </c>
    </row>
    <row r="33" customFormat="false" ht="12.75" hidden="false" customHeight="true" outlineLevel="0" collapsed="false">
      <c r="A33" s="116" t="n">
        <v>28</v>
      </c>
      <c r="B33" s="144" t="s">
        <v>900</v>
      </c>
      <c r="C33" s="145" t="n">
        <v>704541</v>
      </c>
      <c r="D33" s="146" t="s">
        <v>650</v>
      </c>
      <c r="E33" s="77" t="n">
        <v>12</v>
      </c>
      <c r="F33" s="54" t="n">
        <v>10.972</v>
      </c>
      <c r="G33" s="99" t="n">
        <v>6.048</v>
      </c>
      <c r="H33" s="100" t="n">
        <v>5.191</v>
      </c>
      <c r="I33" s="57" t="n">
        <v>98.589</v>
      </c>
      <c r="J33" s="99" t="n">
        <v>15.743</v>
      </c>
      <c r="K33" s="101" t="n">
        <v>9.63</v>
      </c>
      <c r="L33" s="102" t="n">
        <v>131.352</v>
      </c>
      <c r="M33" s="60" t="n">
        <v>30</v>
      </c>
      <c r="N33" s="61" t="n">
        <v>2</v>
      </c>
    </row>
    <row r="34" customFormat="false" ht="12.75" hidden="false" customHeight="true" outlineLevel="0" collapsed="false">
      <c r="A34" s="116" t="n">
        <v>29</v>
      </c>
      <c r="B34" s="144" t="s">
        <v>901</v>
      </c>
      <c r="C34" s="145" t="n">
        <v>703666</v>
      </c>
      <c r="D34" s="152" t="s">
        <v>472</v>
      </c>
      <c r="E34" s="77" t="n">
        <v>12</v>
      </c>
      <c r="F34" s="54" t="n">
        <v>19.208</v>
      </c>
      <c r="G34" s="99" t="n">
        <v>4.387</v>
      </c>
      <c r="H34" s="100" t="n">
        <v>55.827</v>
      </c>
      <c r="I34" s="57" t="n">
        <v>15.793</v>
      </c>
      <c r="J34" s="99" t="n">
        <v>7.916</v>
      </c>
      <c r="K34" s="101" t="n">
        <v>38.329</v>
      </c>
      <c r="L34" s="102" t="n">
        <v>129.157</v>
      </c>
      <c r="M34" s="60" t="n">
        <v>28</v>
      </c>
      <c r="N34" s="61" t="n">
        <v>-1</v>
      </c>
    </row>
    <row r="35" customFormat="false" ht="12.75" hidden="false" customHeight="true" outlineLevel="0" collapsed="false">
      <c r="A35" s="116" t="n">
        <v>30</v>
      </c>
      <c r="B35" s="144" t="s">
        <v>902</v>
      </c>
      <c r="C35" s="145" t="n">
        <v>702935</v>
      </c>
      <c r="D35" s="152" t="s">
        <v>180</v>
      </c>
      <c r="E35" s="77" t="n">
        <v>12</v>
      </c>
      <c r="F35" s="54" t="n">
        <v>37.486</v>
      </c>
      <c r="G35" s="99" t="n">
        <v>11.859</v>
      </c>
      <c r="H35" s="100" t="n">
        <v>36.561</v>
      </c>
      <c r="I35" s="57" t="n">
        <v>15.792</v>
      </c>
      <c r="J35" s="63" t="n">
        <v>0</v>
      </c>
      <c r="K35" s="101" t="n">
        <v>38.331</v>
      </c>
      <c r="L35" s="102" t="n">
        <v>128.17</v>
      </c>
      <c r="M35" s="60" t="n">
        <v>29</v>
      </c>
      <c r="N35" s="61" t="n">
        <v>-1</v>
      </c>
    </row>
    <row r="36" customFormat="false" ht="12.75" hidden="false" customHeight="true" outlineLevel="0" collapsed="false">
      <c r="A36" s="116" t="n">
        <v>31</v>
      </c>
      <c r="B36" s="144" t="s">
        <v>903</v>
      </c>
      <c r="C36" s="145" t="n">
        <v>697557</v>
      </c>
      <c r="D36" s="146" t="s">
        <v>486</v>
      </c>
      <c r="E36" s="68" t="n">
        <v>12</v>
      </c>
      <c r="F36" s="54" t="n">
        <v>12.555</v>
      </c>
      <c r="G36" s="99" t="n">
        <v>25.098</v>
      </c>
      <c r="H36" s="100" t="n">
        <v>50.292</v>
      </c>
      <c r="I36" s="57" t="n">
        <v>31.559</v>
      </c>
      <c r="J36" s="99" t="n">
        <v>15.767</v>
      </c>
      <c r="K36" s="101" t="n">
        <v>19.172</v>
      </c>
      <c r="L36" s="102" t="n">
        <v>126.121</v>
      </c>
      <c r="M36" s="60" t="n">
        <v>23</v>
      </c>
      <c r="N36" s="61" t="n">
        <v>-8</v>
      </c>
    </row>
    <row r="37" customFormat="false" ht="12.75" hidden="false" customHeight="true" outlineLevel="0" collapsed="false">
      <c r="A37" s="116" t="n">
        <v>32</v>
      </c>
      <c r="B37" s="149" t="s">
        <v>904</v>
      </c>
      <c r="C37" s="145" t="n">
        <v>687723</v>
      </c>
      <c r="D37" s="146" t="s">
        <v>545</v>
      </c>
      <c r="E37" s="77" t="n">
        <v>12</v>
      </c>
      <c r="F37" s="54" t="n">
        <v>9.903</v>
      </c>
      <c r="G37" s="99" t="n">
        <v>20.558</v>
      </c>
      <c r="H37" s="100" t="n">
        <v>29.022</v>
      </c>
      <c r="I37" s="57" t="n">
        <v>7.928</v>
      </c>
      <c r="J37" s="99" t="n">
        <v>62.965</v>
      </c>
      <c r="K37" s="101" t="n">
        <v>9.643</v>
      </c>
      <c r="L37" s="102" t="n">
        <v>122.188</v>
      </c>
      <c r="M37" s="60" t="n">
        <v>68</v>
      </c>
      <c r="N37" s="61" t="n">
        <v>36</v>
      </c>
    </row>
    <row r="38" customFormat="false" ht="12.75" hidden="false" customHeight="true" outlineLevel="0" collapsed="false">
      <c r="A38" s="116" t="n">
        <v>33</v>
      </c>
      <c r="B38" s="144" t="s">
        <v>905</v>
      </c>
      <c r="C38" s="145" t="n">
        <v>695463</v>
      </c>
      <c r="D38" s="146" t="s">
        <v>464</v>
      </c>
      <c r="E38" s="77" t="n">
        <v>12</v>
      </c>
      <c r="F38" s="54" t="n">
        <v>9.693</v>
      </c>
      <c r="G38" s="99" t="n">
        <v>8.662</v>
      </c>
      <c r="H38" s="100" t="n">
        <v>22.834</v>
      </c>
      <c r="I38" s="57" t="n">
        <v>7.941</v>
      </c>
      <c r="J38" s="99" t="n">
        <v>62.966</v>
      </c>
      <c r="K38" s="101" t="n">
        <v>19.19</v>
      </c>
      <c r="L38" s="102" t="n">
        <v>114.683</v>
      </c>
      <c r="M38" s="60" t="n">
        <v>58</v>
      </c>
      <c r="N38" s="61" t="n">
        <v>25</v>
      </c>
    </row>
    <row r="39" customFormat="false" ht="12.75" hidden="false" customHeight="true" outlineLevel="0" collapsed="false">
      <c r="A39" s="116" t="n">
        <v>34</v>
      </c>
      <c r="B39" s="144" t="s">
        <v>906</v>
      </c>
      <c r="C39" s="145" t="n">
        <v>707993</v>
      </c>
      <c r="D39" s="146" t="s">
        <v>743</v>
      </c>
      <c r="E39" s="77" t="n">
        <v>12</v>
      </c>
      <c r="F39" s="54" t="n">
        <v>10.977</v>
      </c>
      <c r="G39" s="99" t="n">
        <v>6.053</v>
      </c>
      <c r="H39" s="100" t="n">
        <v>32.261</v>
      </c>
      <c r="I39" s="57" t="n">
        <v>31.562</v>
      </c>
      <c r="J39" s="99" t="n">
        <v>31.498</v>
      </c>
      <c r="K39" s="101" t="n">
        <v>38.33</v>
      </c>
      <c r="L39" s="102" t="n">
        <v>113.13</v>
      </c>
      <c r="M39" s="60" t="n">
        <v>13</v>
      </c>
      <c r="N39" s="61" t="n">
        <v>-21</v>
      </c>
    </row>
    <row r="40" customFormat="false" ht="12.75" hidden="false" customHeight="true" outlineLevel="0" collapsed="false">
      <c r="A40" s="116" t="n">
        <v>35</v>
      </c>
      <c r="B40" s="144" t="s">
        <v>907</v>
      </c>
      <c r="C40" s="145" t="n">
        <v>714456</v>
      </c>
      <c r="D40" s="152" t="s">
        <v>908</v>
      </c>
      <c r="E40" s="77" t="n">
        <v>12</v>
      </c>
      <c r="F40" s="54" t="n">
        <v>6.045</v>
      </c>
      <c r="G40" s="99" t="n">
        <v>3.032</v>
      </c>
      <c r="H40" s="100" t="n">
        <v>36.827</v>
      </c>
      <c r="I40" s="57" t="n">
        <v>31.55</v>
      </c>
      <c r="J40" s="99" t="n">
        <v>7.924</v>
      </c>
      <c r="K40" s="101" t="n">
        <v>38.334</v>
      </c>
      <c r="L40" s="102" t="n">
        <v>112.756</v>
      </c>
      <c r="M40" s="60" t="n">
        <v>35</v>
      </c>
      <c r="N40" s="61" t="n">
        <v>0</v>
      </c>
    </row>
    <row r="41" customFormat="false" ht="12.75" hidden="false" customHeight="true" outlineLevel="0" collapsed="false">
      <c r="A41" s="116" t="n">
        <v>36</v>
      </c>
      <c r="B41" s="144" t="s">
        <v>909</v>
      </c>
      <c r="C41" s="145" t="n">
        <v>697650</v>
      </c>
      <c r="D41" s="146" t="s">
        <v>863</v>
      </c>
      <c r="E41" s="68" t="n">
        <v>12</v>
      </c>
      <c r="F41" s="54" t="n">
        <v>6.059</v>
      </c>
      <c r="G41" s="99" t="n">
        <v>23.812</v>
      </c>
      <c r="H41" s="100" t="n">
        <v>34.098</v>
      </c>
      <c r="I41" s="57" t="n">
        <v>15.798</v>
      </c>
      <c r="J41" s="63" t="n">
        <v>0</v>
      </c>
      <c r="K41" s="101" t="n">
        <v>38.328</v>
      </c>
      <c r="L41" s="102" t="n">
        <v>112.036</v>
      </c>
      <c r="M41" s="60" t="n">
        <v>31</v>
      </c>
      <c r="N41" s="61" t="n">
        <v>-5</v>
      </c>
    </row>
    <row r="42" customFormat="false" ht="12.75" hidden="false" customHeight="true" outlineLevel="0" collapsed="false">
      <c r="A42" s="116" t="n">
        <v>37</v>
      </c>
      <c r="B42" s="148" t="s">
        <v>910</v>
      </c>
      <c r="C42" s="145" t="n">
        <v>705999</v>
      </c>
      <c r="D42" s="146" t="s">
        <v>494</v>
      </c>
      <c r="E42" s="77" t="n">
        <v>12</v>
      </c>
      <c r="F42" s="54" t="n">
        <v>21.929</v>
      </c>
      <c r="G42" s="99" t="n">
        <v>24.114</v>
      </c>
      <c r="H42" s="100" t="n">
        <v>64.515</v>
      </c>
      <c r="I42" s="74" t="n">
        <v>0</v>
      </c>
      <c r="J42" s="63" t="n">
        <v>0</v>
      </c>
      <c r="K42" s="101" t="n">
        <v>19.189</v>
      </c>
      <c r="L42" s="102" t="n">
        <v>107.818</v>
      </c>
      <c r="M42" s="60" t="n">
        <v>33</v>
      </c>
      <c r="N42" s="61" t="n">
        <v>-4</v>
      </c>
    </row>
    <row r="43" customFormat="false" ht="12.75" hidden="false" customHeight="true" outlineLevel="0" collapsed="false">
      <c r="A43" s="116" t="n">
        <v>38</v>
      </c>
      <c r="B43" s="148" t="s">
        <v>911</v>
      </c>
      <c r="C43" s="145" t="n">
        <v>716271</v>
      </c>
      <c r="D43" s="146" t="s">
        <v>634</v>
      </c>
      <c r="E43" s="68" t="n">
        <v>12</v>
      </c>
      <c r="F43" s="54" t="n">
        <v>24.913</v>
      </c>
      <c r="G43" s="99" t="n">
        <v>39.586</v>
      </c>
      <c r="H43" s="100" t="n">
        <v>5.207</v>
      </c>
      <c r="I43" s="57" t="n">
        <v>31.56</v>
      </c>
      <c r="J43" s="99" t="n">
        <v>7.93</v>
      </c>
      <c r="K43" s="101" t="n">
        <v>9.633</v>
      </c>
      <c r="L43" s="102" t="n">
        <v>105.692</v>
      </c>
      <c r="M43" s="60" t="n">
        <v>38</v>
      </c>
      <c r="N43" s="61" t="n">
        <v>0</v>
      </c>
    </row>
    <row r="44" customFormat="false" ht="12.75" hidden="false" customHeight="true" outlineLevel="0" collapsed="false">
      <c r="A44" s="116" t="n">
        <v>39</v>
      </c>
      <c r="B44" s="144" t="s">
        <v>912</v>
      </c>
      <c r="C44" s="145" t="n">
        <v>718036</v>
      </c>
      <c r="D44" s="152" t="s">
        <v>708</v>
      </c>
      <c r="E44" s="77" t="n">
        <v>12</v>
      </c>
      <c r="F44" s="71" t="n">
        <v>0</v>
      </c>
      <c r="G44" s="99" t="n">
        <v>10.292</v>
      </c>
      <c r="H44" s="100" t="n">
        <v>46.431</v>
      </c>
      <c r="I44" s="57" t="n">
        <v>15.794</v>
      </c>
      <c r="J44" s="99" t="n">
        <v>31.488</v>
      </c>
      <c r="K44" s="101" t="n">
        <v>9.582</v>
      </c>
      <c r="L44" s="102" t="n">
        <v>104.005</v>
      </c>
      <c r="M44" s="60" t="n">
        <v>53</v>
      </c>
      <c r="N44" s="61" t="n">
        <v>14</v>
      </c>
    </row>
    <row r="45" customFormat="false" ht="12.75" hidden="false" customHeight="true" outlineLevel="0" collapsed="false">
      <c r="A45" s="116" t="n">
        <v>40</v>
      </c>
      <c r="B45" s="144" t="s">
        <v>913</v>
      </c>
      <c r="C45" s="145" t="n">
        <v>704295</v>
      </c>
      <c r="D45" s="146" t="s">
        <v>545</v>
      </c>
      <c r="E45" s="77" t="n">
        <v>12</v>
      </c>
      <c r="F45" s="54" t="n">
        <v>30.905</v>
      </c>
      <c r="G45" s="99" t="n">
        <v>20.559</v>
      </c>
      <c r="H45" s="100" t="n">
        <v>37.725</v>
      </c>
      <c r="I45" s="57" t="n">
        <v>15.779</v>
      </c>
      <c r="J45" s="99" t="n">
        <v>7.912</v>
      </c>
      <c r="K45" s="101" t="n">
        <v>19.167</v>
      </c>
      <c r="L45" s="102" t="n">
        <v>103.576</v>
      </c>
      <c r="M45" s="60" t="n">
        <v>39</v>
      </c>
      <c r="N45" s="61" t="n">
        <v>-1</v>
      </c>
    </row>
    <row r="46" customFormat="false" ht="12.75" hidden="false" customHeight="true" outlineLevel="0" collapsed="false">
      <c r="A46" s="116" t="n">
        <v>41</v>
      </c>
      <c r="B46" s="150" t="s">
        <v>914</v>
      </c>
      <c r="C46" s="151" t="n">
        <v>695188</v>
      </c>
      <c r="D46" s="146" t="s">
        <v>519</v>
      </c>
      <c r="E46" s="77" t="n">
        <v>12</v>
      </c>
      <c r="F46" s="54" t="n">
        <v>12.006</v>
      </c>
      <c r="G46" s="99" t="n">
        <v>5.944</v>
      </c>
      <c r="H46" s="104" t="n">
        <v>0</v>
      </c>
      <c r="I46" s="74" t="n">
        <v>0</v>
      </c>
      <c r="J46" s="99" t="n">
        <v>7.914</v>
      </c>
      <c r="K46" s="101" t="n">
        <v>76.643</v>
      </c>
      <c r="L46" s="102" t="n">
        <v>102.507</v>
      </c>
      <c r="M46" s="60" t="n">
        <v>32</v>
      </c>
      <c r="N46" s="61" t="n">
        <v>-9</v>
      </c>
    </row>
    <row r="47" customFormat="false" ht="12.75" hidden="false" customHeight="true" outlineLevel="0" collapsed="false">
      <c r="A47" s="116" t="n">
        <v>42</v>
      </c>
      <c r="B47" s="144" t="s">
        <v>915</v>
      </c>
      <c r="C47" s="145" t="n">
        <v>699625</v>
      </c>
      <c r="D47" s="146" t="s">
        <v>489</v>
      </c>
      <c r="E47" s="68" t="n">
        <v>12</v>
      </c>
      <c r="F47" s="54" t="n">
        <v>9.708</v>
      </c>
      <c r="G47" s="63" t="n">
        <v>0</v>
      </c>
      <c r="H47" s="100" t="n">
        <v>22.839</v>
      </c>
      <c r="I47" s="57" t="n">
        <v>31.555</v>
      </c>
      <c r="J47" s="99" t="n">
        <v>7.927</v>
      </c>
      <c r="K47" s="101" t="n">
        <v>38.328</v>
      </c>
      <c r="L47" s="102" t="n">
        <v>102.43</v>
      </c>
      <c r="M47" s="60" t="n">
        <v>40</v>
      </c>
      <c r="N47" s="61" t="n">
        <v>-2</v>
      </c>
    </row>
    <row r="48" customFormat="false" ht="12.75" hidden="false" customHeight="true" outlineLevel="0" collapsed="false">
      <c r="A48" s="116" t="n">
        <v>43</v>
      </c>
      <c r="B48" s="144" t="s">
        <v>916</v>
      </c>
      <c r="C48" s="145" t="n">
        <v>703771</v>
      </c>
      <c r="D48" s="146" t="s">
        <v>521</v>
      </c>
      <c r="E48" s="77" t="n">
        <v>12</v>
      </c>
      <c r="F48" s="54" t="n">
        <v>6.028</v>
      </c>
      <c r="G48" s="99" t="n">
        <v>11.849</v>
      </c>
      <c r="H48" s="100" t="n">
        <v>36.559</v>
      </c>
      <c r="I48" s="57" t="n">
        <v>15.796</v>
      </c>
      <c r="J48" s="99" t="n">
        <v>31.495</v>
      </c>
      <c r="K48" s="101" t="n">
        <v>19.188</v>
      </c>
      <c r="L48" s="102" t="n">
        <v>99.091</v>
      </c>
      <c r="M48" s="60" t="n">
        <v>51</v>
      </c>
      <c r="N48" s="61" t="n">
        <v>8</v>
      </c>
    </row>
    <row r="49" customFormat="false" ht="12.75" hidden="false" customHeight="true" outlineLevel="0" collapsed="false">
      <c r="A49" s="116" t="n">
        <v>44</v>
      </c>
      <c r="B49" s="144" t="s">
        <v>917</v>
      </c>
      <c r="C49" s="145" t="n">
        <v>719415</v>
      </c>
      <c r="D49" s="152" t="s">
        <v>918</v>
      </c>
      <c r="E49" s="77" t="n">
        <v>12</v>
      </c>
      <c r="F49" s="54" t="n">
        <v>10.963</v>
      </c>
      <c r="G49" s="99" t="n">
        <v>3.077</v>
      </c>
      <c r="H49" s="100" t="n">
        <v>20.652</v>
      </c>
      <c r="I49" s="57" t="n">
        <v>4.058</v>
      </c>
      <c r="J49" s="99" t="n">
        <v>62.968</v>
      </c>
      <c r="K49" s="103" t="n">
        <v>0</v>
      </c>
      <c r="L49" s="102" t="n">
        <v>98.641</v>
      </c>
      <c r="M49" s="60" t="n">
        <v>117</v>
      </c>
      <c r="N49" s="61" t="n">
        <v>73</v>
      </c>
    </row>
    <row r="50" customFormat="false" ht="12.75" hidden="false" customHeight="true" outlineLevel="0" collapsed="false">
      <c r="A50" s="116" t="n">
        <v>45</v>
      </c>
      <c r="B50" s="148" t="s">
        <v>919</v>
      </c>
      <c r="C50" s="145" t="n">
        <v>693947</v>
      </c>
      <c r="D50" s="146" t="s">
        <v>474</v>
      </c>
      <c r="E50" s="68" t="n">
        <v>12</v>
      </c>
      <c r="F50" s="54" t="n">
        <v>4.878</v>
      </c>
      <c r="G50" s="99" t="n">
        <v>4.353</v>
      </c>
      <c r="H50" s="100" t="n">
        <v>46.15</v>
      </c>
      <c r="I50" s="57" t="n">
        <v>7.888</v>
      </c>
      <c r="J50" s="99" t="n">
        <v>7.909</v>
      </c>
      <c r="K50" s="101" t="n">
        <v>38.322</v>
      </c>
      <c r="L50" s="102" t="n">
        <v>97.259</v>
      </c>
      <c r="M50" s="60" t="n">
        <v>43</v>
      </c>
      <c r="N50" s="61" t="n">
        <v>-2</v>
      </c>
    </row>
    <row r="51" customFormat="false" ht="12.75" hidden="false" customHeight="true" outlineLevel="0" collapsed="false">
      <c r="A51" s="116" t="n">
        <v>46</v>
      </c>
      <c r="B51" s="144" t="s">
        <v>920</v>
      </c>
      <c r="C51" s="145" t="n">
        <v>708198</v>
      </c>
      <c r="D51" s="146" t="s">
        <v>526</v>
      </c>
      <c r="E51" s="68" t="n">
        <v>12</v>
      </c>
      <c r="F51" s="54" t="n">
        <v>24.112</v>
      </c>
      <c r="G51" s="99" t="n">
        <v>5.962</v>
      </c>
      <c r="H51" s="100" t="n">
        <v>54.55</v>
      </c>
      <c r="I51" s="57" t="n">
        <v>7.945</v>
      </c>
      <c r="J51" s="63" t="n">
        <v>0</v>
      </c>
      <c r="K51" s="101" t="n">
        <v>9.636</v>
      </c>
      <c r="L51" s="102" t="n">
        <v>96.243</v>
      </c>
      <c r="M51" s="60" t="n">
        <v>44</v>
      </c>
      <c r="N51" s="61" t="n">
        <v>-2</v>
      </c>
    </row>
    <row r="52" customFormat="false" ht="12.75" hidden="false" customHeight="true" outlineLevel="0" collapsed="false">
      <c r="A52" s="116" t="n">
        <v>47</v>
      </c>
      <c r="B52" s="144" t="s">
        <v>921</v>
      </c>
      <c r="C52" s="145" t="n">
        <v>718397</v>
      </c>
      <c r="D52" s="152" t="s">
        <v>516</v>
      </c>
      <c r="E52" s="77" t="n">
        <v>12</v>
      </c>
      <c r="F52" s="54" t="n">
        <v>6.021</v>
      </c>
      <c r="G52" s="99" t="n">
        <v>11.856</v>
      </c>
      <c r="H52" s="100" t="n">
        <v>55</v>
      </c>
      <c r="I52" s="57" t="n">
        <v>7.9</v>
      </c>
      <c r="J52" s="63" t="n">
        <v>0</v>
      </c>
      <c r="K52" s="101" t="n">
        <v>19.162</v>
      </c>
      <c r="L52" s="102" t="n">
        <v>93.918</v>
      </c>
      <c r="M52" s="60" t="n">
        <v>45</v>
      </c>
      <c r="N52" s="61" t="n">
        <v>-2</v>
      </c>
    </row>
    <row r="53" customFormat="false" ht="12.75" hidden="false" customHeight="true" outlineLevel="0" collapsed="false">
      <c r="A53" s="116" t="n">
        <v>48</v>
      </c>
      <c r="B53" s="144" t="s">
        <v>922</v>
      </c>
      <c r="C53" s="145" t="n">
        <v>724375</v>
      </c>
      <c r="D53" s="146" t="s">
        <v>552</v>
      </c>
      <c r="E53" s="77" t="n">
        <v>12</v>
      </c>
      <c r="F53" s="54" t="n">
        <v>24.115</v>
      </c>
      <c r="G53" s="63" t="n">
        <v>0</v>
      </c>
      <c r="H53" s="100" t="n">
        <v>44.322</v>
      </c>
      <c r="I53" s="57" t="n">
        <v>15.788</v>
      </c>
      <c r="J53" s="99" t="n">
        <v>7.889</v>
      </c>
      <c r="K53" s="103" t="n">
        <v>0</v>
      </c>
      <c r="L53" s="102" t="n">
        <v>92.114</v>
      </c>
      <c r="M53" s="60" t="n">
        <v>49</v>
      </c>
      <c r="N53" s="61" t="n">
        <v>1</v>
      </c>
    </row>
    <row r="54" customFormat="false" ht="12.75" hidden="false" customHeight="true" outlineLevel="0" collapsed="false">
      <c r="A54" s="116" t="n">
        <v>49</v>
      </c>
      <c r="B54" s="150" t="s">
        <v>923</v>
      </c>
      <c r="C54" s="151" t="n">
        <v>703399</v>
      </c>
      <c r="D54" s="146" t="s">
        <v>719</v>
      </c>
      <c r="E54" s="77" t="n">
        <v>12</v>
      </c>
      <c r="F54" s="54" t="n">
        <v>4.88</v>
      </c>
      <c r="G54" s="99" t="n">
        <v>4.383</v>
      </c>
      <c r="H54" s="100" t="n">
        <v>22.836</v>
      </c>
      <c r="I54" s="57" t="n">
        <v>31.564</v>
      </c>
      <c r="J54" s="99" t="n">
        <v>31.494</v>
      </c>
      <c r="K54" s="101" t="n">
        <v>9.644</v>
      </c>
      <c r="L54" s="102" t="n">
        <v>90.774</v>
      </c>
      <c r="M54" s="60" t="n">
        <v>67</v>
      </c>
      <c r="N54" s="61" t="n">
        <v>18</v>
      </c>
    </row>
    <row r="55" customFormat="false" ht="12.75" hidden="false" customHeight="true" outlineLevel="0" collapsed="false">
      <c r="A55" s="116" t="n">
        <v>50</v>
      </c>
      <c r="B55" s="144" t="s">
        <v>924</v>
      </c>
      <c r="C55" s="145" t="n">
        <v>693252</v>
      </c>
      <c r="D55" s="146" t="s">
        <v>474</v>
      </c>
      <c r="E55" s="68" t="n">
        <v>12</v>
      </c>
      <c r="F55" s="54" t="n">
        <v>19.359</v>
      </c>
      <c r="G55" s="99" t="n">
        <v>17.305</v>
      </c>
      <c r="H55" s="100" t="n">
        <v>35.503</v>
      </c>
      <c r="I55" s="57" t="n">
        <v>15.803</v>
      </c>
      <c r="J55" s="99" t="n">
        <v>15.765</v>
      </c>
      <c r="K55" s="101" t="n">
        <v>19.191</v>
      </c>
      <c r="L55" s="102" t="n">
        <v>89.856</v>
      </c>
      <c r="M55" s="60" t="n">
        <v>25</v>
      </c>
      <c r="N55" s="61" t="n">
        <v>-25</v>
      </c>
    </row>
    <row r="56" customFormat="false" ht="12.75" hidden="false" customHeight="true" outlineLevel="0" collapsed="false">
      <c r="A56" s="116" t="n">
        <v>51</v>
      </c>
      <c r="B56" s="144" t="s">
        <v>925</v>
      </c>
      <c r="C56" s="145" t="n">
        <v>698952</v>
      </c>
      <c r="D56" s="152" t="s">
        <v>521</v>
      </c>
      <c r="E56" s="68" t="n">
        <v>12</v>
      </c>
      <c r="F56" s="54" t="n">
        <v>6.022</v>
      </c>
      <c r="G56" s="99" t="n">
        <v>5.93</v>
      </c>
      <c r="H56" s="100" t="n">
        <v>47.524</v>
      </c>
      <c r="I56" s="57" t="n">
        <v>15.797</v>
      </c>
      <c r="J56" s="99" t="n">
        <v>7.929</v>
      </c>
      <c r="K56" s="101" t="n">
        <v>19.182</v>
      </c>
      <c r="L56" s="102" t="n">
        <v>88.525</v>
      </c>
      <c r="M56" s="60" t="n">
        <v>41</v>
      </c>
      <c r="N56" s="61" t="n">
        <v>-10</v>
      </c>
    </row>
    <row r="57" customFormat="false" ht="12.75" hidden="false" customHeight="true" outlineLevel="0" collapsed="false">
      <c r="A57" s="116" t="n">
        <v>52</v>
      </c>
      <c r="B57" s="148" t="s">
        <v>926</v>
      </c>
      <c r="C57" s="145" t="n">
        <v>718088</v>
      </c>
      <c r="D57" s="146" t="s">
        <v>509</v>
      </c>
      <c r="E57" s="77" t="n">
        <v>12</v>
      </c>
      <c r="F57" s="54" t="n">
        <v>12.004</v>
      </c>
      <c r="G57" s="63" t="n">
        <v>0</v>
      </c>
      <c r="H57" s="100" t="n">
        <v>51.106</v>
      </c>
      <c r="I57" s="57" t="n">
        <v>7.94</v>
      </c>
      <c r="J57" s="99" t="n">
        <v>15.744</v>
      </c>
      <c r="K57" s="101" t="n">
        <v>9.609</v>
      </c>
      <c r="L57" s="102" t="n">
        <v>88.463</v>
      </c>
      <c r="M57" s="60" t="n">
        <v>57</v>
      </c>
      <c r="N57" s="61" t="n">
        <v>5</v>
      </c>
    </row>
    <row r="58" customFormat="false" ht="12.75" hidden="false" customHeight="true" outlineLevel="0" collapsed="false">
      <c r="A58" s="116" t="n">
        <v>53</v>
      </c>
      <c r="B58" s="149" t="s">
        <v>927</v>
      </c>
      <c r="C58" s="145" t="n">
        <v>716273</v>
      </c>
      <c r="D58" s="146" t="s">
        <v>634</v>
      </c>
      <c r="E58" s="77" t="n">
        <v>12</v>
      </c>
      <c r="F58" s="54" t="n">
        <v>24.908</v>
      </c>
      <c r="G58" s="99" t="n">
        <v>30.453</v>
      </c>
      <c r="H58" s="100" t="n">
        <v>10.369</v>
      </c>
      <c r="I58" s="57" t="n">
        <v>15.778</v>
      </c>
      <c r="J58" s="99" t="n">
        <v>15.773</v>
      </c>
      <c r="K58" s="101" t="n">
        <v>9.621</v>
      </c>
      <c r="L58" s="102" t="n">
        <v>86.912</v>
      </c>
      <c r="M58" s="60" t="n">
        <v>56</v>
      </c>
      <c r="N58" s="61" t="n">
        <v>3</v>
      </c>
    </row>
    <row r="59" customFormat="false" ht="12.75" hidden="false" customHeight="true" outlineLevel="0" collapsed="false">
      <c r="A59" s="116" t="n">
        <v>54</v>
      </c>
      <c r="B59" s="144" t="s">
        <v>928</v>
      </c>
      <c r="C59" s="145" t="n">
        <v>724588</v>
      </c>
      <c r="D59" s="146" t="s">
        <v>470</v>
      </c>
      <c r="E59" s="77" t="n">
        <v>12</v>
      </c>
      <c r="F59" s="54" t="n">
        <v>10.975</v>
      </c>
      <c r="G59" s="99" t="n">
        <v>12.061</v>
      </c>
      <c r="H59" s="100" t="n">
        <v>10.332</v>
      </c>
      <c r="I59" s="57" t="n">
        <v>31.552</v>
      </c>
      <c r="J59" s="99" t="n">
        <v>31.497</v>
      </c>
      <c r="K59" s="101" t="n">
        <v>9.596</v>
      </c>
      <c r="L59" s="102" t="n">
        <v>86.085</v>
      </c>
      <c r="M59" s="60" t="n">
        <v>83</v>
      </c>
      <c r="N59" s="61" t="n">
        <v>29</v>
      </c>
    </row>
    <row r="60" customFormat="false" ht="12.75" hidden="false" customHeight="true" outlineLevel="0" collapsed="false">
      <c r="A60" s="116" t="n">
        <v>55</v>
      </c>
      <c r="B60" s="148" t="s">
        <v>929</v>
      </c>
      <c r="C60" s="145" t="n">
        <v>702339</v>
      </c>
      <c r="D60" s="146" t="s">
        <v>642</v>
      </c>
      <c r="E60" s="68" t="n">
        <v>12</v>
      </c>
      <c r="F60" s="54" t="n">
        <v>34.258</v>
      </c>
      <c r="G60" s="99" t="n">
        <v>6.056</v>
      </c>
      <c r="H60" s="100" t="n">
        <v>10.332</v>
      </c>
      <c r="I60" s="57" t="n">
        <v>31.551</v>
      </c>
      <c r="J60" s="99" t="n">
        <v>7.935</v>
      </c>
      <c r="K60" s="101" t="n">
        <v>9.634</v>
      </c>
      <c r="L60" s="102" t="n">
        <v>85.775</v>
      </c>
      <c r="M60" s="60" t="n">
        <v>47</v>
      </c>
      <c r="N60" s="61" t="n">
        <v>-8</v>
      </c>
    </row>
    <row r="61" customFormat="false" ht="12.75" hidden="false" customHeight="true" outlineLevel="0" collapsed="false">
      <c r="A61" s="116" t="n">
        <v>56</v>
      </c>
      <c r="B61" s="148" t="s">
        <v>930</v>
      </c>
      <c r="C61" s="145" t="n">
        <v>713357</v>
      </c>
      <c r="D61" s="146" t="s">
        <v>484</v>
      </c>
      <c r="E61" s="77" t="n">
        <v>12</v>
      </c>
      <c r="F61" s="54" t="n">
        <v>19.781</v>
      </c>
      <c r="G61" s="99" t="n">
        <v>10.28</v>
      </c>
      <c r="H61" s="100" t="n">
        <v>29.023</v>
      </c>
      <c r="I61" s="57" t="n">
        <v>15.786</v>
      </c>
      <c r="J61" s="99" t="n">
        <v>7.877</v>
      </c>
      <c r="K61" s="101" t="n">
        <v>19.185</v>
      </c>
      <c r="L61" s="102" t="n">
        <v>83.775</v>
      </c>
      <c r="M61" s="60" t="n">
        <v>50</v>
      </c>
      <c r="N61" s="61" t="n">
        <v>-6</v>
      </c>
    </row>
    <row r="62" customFormat="false" ht="12.75" hidden="false" customHeight="true" outlineLevel="0" collapsed="false">
      <c r="A62" s="116" t="n">
        <v>57</v>
      </c>
      <c r="B62" s="149" t="s">
        <v>409</v>
      </c>
      <c r="C62" s="145" t="n">
        <v>700291</v>
      </c>
      <c r="D62" s="146" t="s">
        <v>410</v>
      </c>
      <c r="E62" s="68" t="n">
        <v>12</v>
      </c>
      <c r="F62" s="54" t="n">
        <v>30.002</v>
      </c>
      <c r="G62" s="99" t="n">
        <v>30.003</v>
      </c>
      <c r="H62" s="100" t="n">
        <v>20.629</v>
      </c>
      <c r="I62" s="57" t="n">
        <v>7.915</v>
      </c>
      <c r="J62" s="99" t="n">
        <v>15.745</v>
      </c>
      <c r="K62" s="101" t="n">
        <v>4.88</v>
      </c>
      <c r="L62" s="102" t="n">
        <v>83.665</v>
      </c>
      <c r="M62" s="60" t="n">
        <v>65</v>
      </c>
      <c r="N62" s="61" t="n">
        <v>8</v>
      </c>
    </row>
    <row r="63" customFormat="false" ht="12.75" hidden="false" customHeight="true" outlineLevel="0" collapsed="false">
      <c r="A63" s="116" t="n">
        <v>58</v>
      </c>
      <c r="B63" s="144" t="s">
        <v>931</v>
      </c>
      <c r="C63" s="145" t="n">
        <v>708394</v>
      </c>
      <c r="D63" s="146" t="s">
        <v>932</v>
      </c>
      <c r="E63" s="77" t="n">
        <v>12</v>
      </c>
      <c r="F63" s="54" t="n">
        <v>6.008</v>
      </c>
      <c r="G63" s="63" t="n">
        <v>0</v>
      </c>
      <c r="H63" s="104" t="n">
        <v>0</v>
      </c>
      <c r="I63" s="74" t="n">
        <v>0</v>
      </c>
      <c r="J63" s="63" t="n">
        <v>0</v>
      </c>
      <c r="K63" s="101" t="n">
        <v>76.641</v>
      </c>
      <c r="L63" s="102" t="n">
        <v>82.649</v>
      </c>
      <c r="M63" s="60" t="n">
        <v>52</v>
      </c>
      <c r="N63" s="61" t="n">
        <v>-6</v>
      </c>
    </row>
    <row r="64" customFormat="false" ht="12.75" hidden="false" customHeight="true" outlineLevel="0" collapsed="false">
      <c r="A64" s="116" t="n">
        <v>59</v>
      </c>
      <c r="B64" s="65" t="s">
        <v>933</v>
      </c>
      <c r="C64" s="66" t="n">
        <v>690397</v>
      </c>
      <c r="D64" s="66" t="s">
        <v>934</v>
      </c>
      <c r="E64" s="68" t="n">
        <v>12</v>
      </c>
      <c r="F64" s="54" t="n">
        <v>12.005</v>
      </c>
      <c r="G64" s="99" t="n">
        <v>5.945</v>
      </c>
      <c r="H64" s="100" t="n">
        <v>44</v>
      </c>
      <c r="I64" s="57" t="n">
        <v>15.782</v>
      </c>
      <c r="J64" s="63" t="n">
        <v>0</v>
      </c>
      <c r="K64" s="101" t="n">
        <v>9.627</v>
      </c>
      <c r="L64" s="59" t="n">
        <v>81.414</v>
      </c>
      <c r="M64" s="60" t="n">
        <v>54</v>
      </c>
      <c r="N64" s="61" t="n">
        <v>-5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2.75" hidden="false" customHeight="true" outlineLevel="0" collapsed="false">
      <c r="A65" s="116" t="n">
        <v>60</v>
      </c>
      <c r="B65" s="150" t="s">
        <v>935</v>
      </c>
      <c r="C65" s="151" t="n">
        <v>704903</v>
      </c>
      <c r="D65" s="146" t="s">
        <v>863</v>
      </c>
      <c r="E65" s="68" t="n">
        <v>12</v>
      </c>
      <c r="F65" s="54" t="n">
        <v>12.055</v>
      </c>
      <c r="G65" s="63" t="n">
        <v>0</v>
      </c>
      <c r="H65" s="100" t="n">
        <v>34.095</v>
      </c>
      <c r="I65" s="57" t="n">
        <v>15.79</v>
      </c>
      <c r="J65" s="63" t="n">
        <v>0</v>
      </c>
      <c r="K65" s="101" t="n">
        <v>19.176</v>
      </c>
      <c r="L65" s="102" t="n">
        <v>81.116</v>
      </c>
      <c r="M65" s="60" t="n">
        <v>55</v>
      </c>
      <c r="N65" s="61" t="n">
        <v>-5</v>
      </c>
    </row>
    <row r="66" customFormat="false" ht="12.75" hidden="false" customHeight="true" outlineLevel="0" collapsed="false">
      <c r="A66" s="116" t="n">
        <v>61</v>
      </c>
      <c r="B66" s="149" t="s">
        <v>936</v>
      </c>
      <c r="C66" s="145" t="n">
        <v>700138</v>
      </c>
      <c r="D66" s="146" t="s">
        <v>632</v>
      </c>
      <c r="E66" s="77" t="n">
        <v>12</v>
      </c>
      <c r="F66" s="54" t="n">
        <v>12.064</v>
      </c>
      <c r="G66" s="99" t="n">
        <v>11.906</v>
      </c>
      <c r="H66" s="100" t="n">
        <v>45.326</v>
      </c>
      <c r="I66" s="57" t="n">
        <v>7.931</v>
      </c>
      <c r="J66" s="99" t="n">
        <v>15.753</v>
      </c>
      <c r="K66" s="103" t="n">
        <v>0</v>
      </c>
      <c r="L66" s="102" t="n">
        <v>81.074</v>
      </c>
      <c r="M66" s="60" t="n">
        <v>60</v>
      </c>
      <c r="N66" s="61" t="n">
        <v>-1</v>
      </c>
    </row>
    <row r="67" customFormat="false" ht="12.75" hidden="false" customHeight="true" outlineLevel="0" collapsed="false">
      <c r="A67" s="116" t="n">
        <v>62</v>
      </c>
      <c r="B67" s="148" t="s">
        <v>937</v>
      </c>
      <c r="C67" s="145" t="n">
        <v>700775</v>
      </c>
      <c r="D67" s="146" t="s">
        <v>472</v>
      </c>
      <c r="E67" s="77" t="n">
        <v>12</v>
      </c>
      <c r="F67" s="54" t="n">
        <v>9.609</v>
      </c>
      <c r="G67" s="99" t="n">
        <v>8.664</v>
      </c>
      <c r="H67" s="100" t="n">
        <v>44.661</v>
      </c>
      <c r="I67" s="57" t="n">
        <v>15.799</v>
      </c>
      <c r="J67" s="63" t="n">
        <v>0</v>
      </c>
      <c r="K67" s="101" t="n">
        <v>9.623</v>
      </c>
      <c r="L67" s="102" t="n">
        <v>79.692</v>
      </c>
      <c r="M67" s="60" t="n">
        <v>48</v>
      </c>
      <c r="N67" s="61" t="n">
        <v>-14</v>
      </c>
    </row>
    <row r="68" customFormat="false" ht="12.75" hidden="false" customHeight="true" outlineLevel="0" collapsed="false">
      <c r="A68" s="116" t="n">
        <v>63</v>
      </c>
      <c r="B68" s="148" t="s">
        <v>938</v>
      </c>
      <c r="C68" s="145" t="n">
        <v>696975</v>
      </c>
      <c r="D68" s="146" t="s">
        <v>893</v>
      </c>
      <c r="E68" s="77" t="n">
        <v>12</v>
      </c>
      <c r="F68" s="54" t="n">
        <v>5.51</v>
      </c>
      <c r="G68" s="63" t="n">
        <v>0</v>
      </c>
      <c r="H68" s="100" t="n">
        <v>10.327</v>
      </c>
      <c r="I68" s="57" t="n">
        <v>31.554</v>
      </c>
      <c r="J68" s="99" t="n">
        <v>31.491</v>
      </c>
      <c r="K68" s="101" t="n">
        <v>19.187</v>
      </c>
      <c r="L68" s="102" t="n">
        <v>78.882</v>
      </c>
      <c r="M68" s="60" t="n">
        <v>64</v>
      </c>
      <c r="N68" s="61" t="n">
        <v>1</v>
      </c>
    </row>
    <row r="69" customFormat="false" ht="12.75" hidden="false" customHeight="true" outlineLevel="0" collapsed="false">
      <c r="A69" s="116" t="n">
        <v>64</v>
      </c>
      <c r="B69" s="148" t="s">
        <v>939</v>
      </c>
      <c r="C69" s="145" t="n">
        <v>722814</v>
      </c>
      <c r="D69" s="146" t="s">
        <v>410</v>
      </c>
      <c r="E69" s="77" t="n">
        <v>12</v>
      </c>
      <c r="F69" s="54" t="n">
        <v>39</v>
      </c>
      <c r="G69" s="99" t="n">
        <v>30.001</v>
      </c>
      <c r="H69" s="104" t="n">
        <v>0</v>
      </c>
      <c r="I69" s="57" t="n">
        <v>4.051</v>
      </c>
      <c r="J69" s="63" t="n">
        <v>0</v>
      </c>
      <c r="K69" s="101" t="n">
        <v>4.834</v>
      </c>
      <c r="L69" s="102" t="n">
        <v>77.886</v>
      </c>
      <c r="M69" s="60" t="n">
        <v>61</v>
      </c>
      <c r="N69" s="61" t="n">
        <v>-3</v>
      </c>
    </row>
    <row r="70" customFormat="false" ht="12.75" hidden="false" customHeight="true" outlineLevel="0" collapsed="false">
      <c r="A70" s="116" t="n">
        <v>65</v>
      </c>
      <c r="B70" s="144" t="s">
        <v>940</v>
      </c>
      <c r="C70" s="145" t="n">
        <v>701048</v>
      </c>
      <c r="D70" s="146" t="s">
        <v>562</v>
      </c>
      <c r="E70" s="68" t="n">
        <v>12</v>
      </c>
      <c r="F70" s="54" t="n">
        <v>10.965</v>
      </c>
      <c r="G70" s="99" t="n">
        <v>12.07</v>
      </c>
      <c r="H70" s="100" t="n">
        <v>10.338</v>
      </c>
      <c r="I70" s="57" t="n">
        <v>15.806</v>
      </c>
      <c r="J70" s="99" t="n">
        <v>15.764</v>
      </c>
      <c r="K70" s="101" t="n">
        <v>38.321</v>
      </c>
      <c r="L70" s="102" t="n">
        <v>77.162</v>
      </c>
      <c r="M70" s="60" t="n">
        <v>62</v>
      </c>
      <c r="N70" s="61" t="n">
        <v>-3</v>
      </c>
    </row>
    <row r="71" customFormat="false" ht="12.75" hidden="false" customHeight="true" outlineLevel="0" collapsed="false">
      <c r="A71" s="116" t="n">
        <v>66</v>
      </c>
      <c r="B71" s="148" t="s">
        <v>941</v>
      </c>
      <c r="C71" s="145" t="n">
        <v>708122</v>
      </c>
      <c r="D71" s="146" t="s">
        <v>105</v>
      </c>
      <c r="E71" s="77" t="n">
        <v>12</v>
      </c>
      <c r="F71" s="54" t="n">
        <v>6.044</v>
      </c>
      <c r="G71" s="99" t="n">
        <v>37.194</v>
      </c>
      <c r="H71" s="100" t="n">
        <v>21.822</v>
      </c>
      <c r="I71" s="57" t="n">
        <v>7.949</v>
      </c>
      <c r="J71" s="63" t="n">
        <v>0</v>
      </c>
      <c r="K71" s="101" t="n">
        <v>9.607</v>
      </c>
      <c r="L71" s="102" t="n">
        <v>76.572</v>
      </c>
      <c r="M71" s="60" t="n">
        <v>63</v>
      </c>
      <c r="N71" s="61" t="n">
        <v>-3</v>
      </c>
    </row>
    <row r="72" customFormat="false" ht="12.75" hidden="false" customHeight="true" outlineLevel="0" collapsed="false">
      <c r="A72" s="116" t="n">
        <v>67</v>
      </c>
      <c r="B72" s="148" t="s">
        <v>942</v>
      </c>
      <c r="C72" s="145" t="n">
        <v>716157</v>
      </c>
      <c r="D72" s="146" t="s">
        <v>472</v>
      </c>
      <c r="E72" s="77" t="n">
        <v>12</v>
      </c>
      <c r="F72" s="54" t="n">
        <v>19.204</v>
      </c>
      <c r="G72" s="99" t="n">
        <v>4.385</v>
      </c>
      <c r="H72" s="100" t="n">
        <v>36.287</v>
      </c>
      <c r="I72" s="74" t="n">
        <v>0</v>
      </c>
      <c r="J72" s="99" t="n">
        <v>15.759</v>
      </c>
      <c r="K72" s="101" t="n">
        <v>4.908</v>
      </c>
      <c r="L72" s="102" t="n">
        <v>76.158</v>
      </c>
      <c r="M72" s="60" t="n">
        <v>73</v>
      </c>
      <c r="N72" s="61" t="n">
        <v>6</v>
      </c>
    </row>
    <row r="73" customFormat="false" ht="12.75" hidden="false" customHeight="true" outlineLevel="0" collapsed="false">
      <c r="A73" s="116" t="n">
        <v>68</v>
      </c>
      <c r="B73" s="144" t="s">
        <v>943</v>
      </c>
      <c r="C73" s="145" t="n">
        <v>717073</v>
      </c>
      <c r="D73" s="146" t="s">
        <v>267</v>
      </c>
      <c r="E73" s="77" t="n">
        <v>12</v>
      </c>
      <c r="F73" s="54" t="n">
        <v>4.888</v>
      </c>
      <c r="G73" s="99" t="n">
        <v>8.661</v>
      </c>
      <c r="H73" s="100" t="n">
        <v>35.675</v>
      </c>
      <c r="I73" s="57" t="n">
        <v>15.784</v>
      </c>
      <c r="J73" s="99" t="n">
        <v>15.759</v>
      </c>
      <c r="K73" s="101" t="n">
        <v>9.618</v>
      </c>
      <c r="L73" s="102" t="n">
        <v>75.879</v>
      </c>
      <c r="M73" s="60" t="n">
        <v>70</v>
      </c>
      <c r="N73" s="61" t="n">
        <v>2</v>
      </c>
    </row>
    <row r="74" customFormat="false" ht="12.75" hidden="false" customHeight="true" outlineLevel="0" collapsed="false">
      <c r="A74" s="116" t="n">
        <v>69</v>
      </c>
      <c r="B74" s="148" t="s">
        <v>944</v>
      </c>
      <c r="C74" s="145" t="n">
        <v>711512</v>
      </c>
      <c r="D74" s="146" t="s">
        <v>588</v>
      </c>
      <c r="E74" s="68" t="n">
        <v>12</v>
      </c>
      <c r="F74" s="54" t="n">
        <v>25.096</v>
      </c>
      <c r="G74" s="99" t="n">
        <v>25.094</v>
      </c>
      <c r="H74" s="100" t="n">
        <v>24.767</v>
      </c>
      <c r="I74" s="57" t="n">
        <v>15.804</v>
      </c>
      <c r="J74" s="63" t="n">
        <v>0</v>
      </c>
      <c r="K74" s="101" t="n">
        <v>9.614</v>
      </c>
      <c r="L74" s="102" t="n">
        <v>75.608</v>
      </c>
      <c r="M74" s="60" t="n">
        <v>59</v>
      </c>
      <c r="N74" s="61" t="n">
        <v>-10</v>
      </c>
    </row>
    <row r="75" customFormat="false" ht="12.75" hidden="false" customHeight="true" outlineLevel="0" collapsed="false">
      <c r="A75" s="116" t="n">
        <v>70</v>
      </c>
      <c r="B75" s="148" t="s">
        <v>945</v>
      </c>
      <c r="C75" s="145" t="n">
        <v>716763</v>
      </c>
      <c r="D75" s="146" t="s">
        <v>650</v>
      </c>
      <c r="E75" s="77" t="n">
        <v>12</v>
      </c>
      <c r="F75" s="71" t="n">
        <v>0</v>
      </c>
      <c r="G75" s="63" t="n">
        <v>0</v>
      </c>
      <c r="H75" s="100" t="n">
        <v>41.935</v>
      </c>
      <c r="I75" s="74" t="n">
        <v>0</v>
      </c>
      <c r="J75" s="99" t="n">
        <v>31.492</v>
      </c>
      <c r="K75" s="103" t="n">
        <v>0</v>
      </c>
      <c r="L75" s="102" t="n">
        <v>73.427</v>
      </c>
      <c r="M75" s="60" t="n">
        <v>135</v>
      </c>
      <c r="N75" s="61" t="n">
        <v>65</v>
      </c>
    </row>
    <row r="76" customFormat="false" ht="12.75" hidden="false" customHeight="true" outlineLevel="0" collapsed="false">
      <c r="A76" s="116" t="n">
        <v>71</v>
      </c>
      <c r="B76" s="148" t="s">
        <v>946</v>
      </c>
      <c r="C76" s="145" t="n">
        <v>712694</v>
      </c>
      <c r="D76" s="146" t="s">
        <v>567</v>
      </c>
      <c r="E76" s="77" t="n">
        <v>12</v>
      </c>
      <c r="F76" s="54" t="n">
        <v>19.784</v>
      </c>
      <c r="G76" s="99" t="n">
        <v>20.561</v>
      </c>
      <c r="H76" s="100" t="n">
        <v>18.579</v>
      </c>
      <c r="I76" s="57" t="n">
        <v>15.78</v>
      </c>
      <c r="J76" s="99" t="n">
        <v>15.762</v>
      </c>
      <c r="K76" s="101" t="n">
        <v>9.625</v>
      </c>
      <c r="L76" s="102" t="n">
        <v>71.887</v>
      </c>
      <c r="M76" s="60" t="n">
        <v>69</v>
      </c>
      <c r="N76" s="61" t="n">
        <v>-2</v>
      </c>
    </row>
    <row r="77" customFormat="false" ht="12.75" hidden="false" customHeight="true" outlineLevel="0" collapsed="false">
      <c r="A77" s="116" t="n">
        <v>72</v>
      </c>
      <c r="B77" s="148" t="s">
        <v>947</v>
      </c>
      <c r="C77" s="145" t="n">
        <v>723887</v>
      </c>
      <c r="D77" s="146" t="s">
        <v>516</v>
      </c>
      <c r="E77" s="77" t="n">
        <v>12</v>
      </c>
      <c r="F77" s="54" t="n">
        <v>3.061</v>
      </c>
      <c r="G77" s="99" t="n">
        <v>11.845</v>
      </c>
      <c r="H77" s="100" t="n">
        <v>35.75</v>
      </c>
      <c r="I77" s="57" t="n">
        <v>7.905</v>
      </c>
      <c r="J77" s="99" t="n">
        <v>15.757</v>
      </c>
      <c r="K77" s="101" t="n">
        <v>4.873</v>
      </c>
      <c r="L77" s="102" t="n">
        <v>71.257</v>
      </c>
      <c r="M77" s="60" t="n">
        <v>92</v>
      </c>
      <c r="N77" s="61" t="n">
        <v>20</v>
      </c>
    </row>
    <row r="78" customFormat="false" ht="12.75" hidden="false" customHeight="true" outlineLevel="0" collapsed="false">
      <c r="A78" s="116" t="n">
        <v>73</v>
      </c>
      <c r="B78" s="148" t="s">
        <v>948</v>
      </c>
      <c r="C78" s="145" t="n">
        <v>719197</v>
      </c>
      <c r="D78" s="146" t="s">
        <v>125</v>
      </c>
      <c r="E78" s="77" t="n">
        <v>12</v>
      </c>
      <c r="F78" s="54" t="n">
        <v>30.004</v>
      </c>
      <c r="G78" s="99" t="n">
        <v>19.208</v>
      </c>
      <c r="H78" s="100" t="n">
        <v>20.628</v>
      </c>
      <c r="I78" s="74" t="n">
        <v>0</v>
      </c>
      <c r="J78" s="99" t="n">
        <v>15.749</v>
      </c>
      <c r="K78" s="101" t="n">
        <v>4.844</v>
      </c>
      <c r="L78" s="102" t="n">
        <v>71.225</v>
      </c>
      <c r="M78" s="60" t="n">
        <v>106</v>
      </c>
      <c r="N78" s="61" t="n">
        <v>33</v>
      </c>
    </row>
    <row r="79" customFormat="false" ht="12.75" hidden="false" customHeight="true" outlineLevel="0" collapsed="false">
      <c r="A79" s="116" t="n">
        <v>74</v>
      </c>
      <c r="B79" s="148" t="s">
        <v>949</v>
      </c>
      <c r="C79" s="145" t="n">
        <v>711571</v>
      </c>
      <c r="D79" s="146" t="s">
        <v>567</v>
      </c>
      <c r="E79" s="77" t="n">
        <v>12</v>
      </c>
      <c r="F79" s="54" t="n">
        <v>19.782</v>
      </c>
      <c r="G79" s="99" t="n">
        <v>10.289</v>
      </c>
      <c r="H79" s="104" t="n">
        <v>0</v>
      </c>
      <c r="I79" s="57" t="n">
        <v>7.907</v>
      </c>
      <c r="J79" s="99" t="n">
        <v>31.485</v>
      </c>
      <c r="K79" s="103" t="n">
        <v>0</v>
      </c>
      <c r="L79" s="102" t="n">
        <v>69.463</v>
      </c>
      <c r="M79" s="60" t="n">
        <v>127</v>
      </c>
      <c r="N79" s="61" t="n">
        <v>53</v>
      </c>
    </row>
    <row r="80" customFormat="false" ht="12.75" hidden="false" customHeight="true" outlineLevel="0" collapsed="false">
      <c r="A80" s="116" t="n">
        <v>75</v>
      </c>
      <c r="B80" s="144" t="s">
        <v>950</v>
      </c>
      <c r="C80" s="145" t="n">
        <v>712978</v>
      </c>
      <c r="D80" s="146" t="s">
        <v>64</v>
      </c>
      <c r="E80" s="68" t="n">
        <v>12</v>
      </c>
      <c r="F80" s="54" t="n">
        <v>12.062</v>
      </c>
      <c r="G80" s="99" t="n">
        <v>11.909</v>
      </c>
      <c r="H80" s="100" t="n">
        <v>44.322</v>
      </c>
      <c r="I80" s="57" t="n">
        <v>7.933</v>
      </c>
      <c r="J80" s="63" t="n">
        <v>0</v>
      </c>
      <c r="K80" s="101" t="n">
        <v>4.882</v>
      </c>
      <c r="L80" s="102" t="n">
        <v>69.199</v>
      </c>
      <c r="M80" s="60" t="n">
        <v>71</v>
      </c>
      <c r="N80" s="61" t="n">
        <v>-4</v>
      </c>
    </row>
    <row r="81" customFormat="false" ht="12.75" hidden="false" customHeight="true" outlineLevel="0" collapsed="false">
      <c r="A81" s="116" t="n">
        <v>76</v>
      </c>
      <c r="B81" s="144" t="s">
        <v>951</v>
      </c>
      <c r="C81" s="145" t="n">
        <v>692404</v>
      </c>
      <c r="D81" s="146" t="s">
        <v>571</v>
      </c>
      <c r="E81" s="77" t="n">
        <v>12</v>
      </c>
      <c r="F81" s="54" t="n">
        <v>12.56</v>
      </c>
      <c r="G81" s="63" t="n">
        <v>0</v>
      </c>
      <c r="H81" s="100" t="n">
        <v>38.689</v>
      </c>
      <c r="I81" s="57" t="n">
        <v>7.946</v>
      </c>
      <c r="J81" s="63" t="n">
        <v>0</v>
      </c>
      <c r="K81" s="101" t="n">
        <v>9.612</v>
      </c>
      <c r="L81" s="102" t="n">
        <v>68.807</v>
      </c>
      <c r="M81" s="60" t="n">
        <v>72</v>
      </c>
      <c r="N81" s="61" t="n">
        <v>-4</v>
      </c>
    </row>
    <row r="82" customFormat="false" ht="12.75" hidden="false" customHeight="true" outlineLevel="0" collapsed="false">
      <c r="A82" s="116" t="n">
        <v>77</v>
      </c>
      <c r="B82" s="144" t="s">
        <v>952</v>
      </c>
      <c r="C82" s="145" t="n">
        <v>697121</v>
      </c>
      <c r="D82" s="146" t="s">
        <v>783</v>
      </c>
      <c r="E82" s="77" t="n">
        <v>12</v>
      </c>
      <c r="F82" s="54" t="n">
        <v>9.699</v>
      </c>
      <c r="G82" s="99" t="n">
        <v>8.655</v>
      </c>
      <c r="H82" s="100" t="n">
        <v>22.839</v>
      </c>
      <c r="I82" s="57" t="n">
        <v>15.805</v>
      </c>
      <c r="J82" s="99" t="n">
        <v>7.925</v>
      </c>
      <c r="K82" s="101" t="n">
        <v>19.179</v>
      </c>
      <c r="L82" s="102" t="n">
        <v>67.522</v>
      </c>
      <c r="M82" s="60" t="n">
        <v>36</v>
      </c>
      <c r="N82" s="61" t="n">
        <v>-41</v>
      </c>
    </row>
    <row r="83" customFormat="false" ht="12.75" hidden="false" customHeight="true" outlineLevel="0" collapsed="false">
      <c r="A83" s="116" t="n">
        <v>78</v>
      </c>
      <c r="B83" s="144" t="s">
        <v>953</v>
      </c>
      <c r="C83" s="145" t="n">
        <v>696089</v>
      </c>
      <c r="D83" s="146" t="s">
        <v>954</v>
      </c>
      <c r="E83" s="68" t="n">
        <v>12</v>
      </c>
      <c r="F83" s="54" t="n">
        <v>4.903</v>
      </c>
      <c r="G83" s="99" t="n">
        <v>4.354</v>
      </c>
      <c r="H83" s="100" t="n">
        <v>35.501</v>
      </c>
      <c r="I83" s="57" t="n">
        <v>7.903</v>
      </c>
      <c r="J83" s="99" t="n">
        <v>7.888</v>
      </c>
      <c r="K83" s="101" t="n">
        <v>19.18</v>
      </c>
      <c r="L83" s="102" t="n">
        <v>67.487</v>
      </c>
      <c r="M83" s="60" t="n">
        <v>74</v>
      </c>
      <c r="N83" s="61" t="n">
        <v>-4</v>
      </c>
    </row>
    <row r="84" customFormat="false" ht="12.75" hidden="false" customHeight="true" outlineLevel="0" collapsed="false">
      <c r="A84" s="116" t="n">
        <v>79</v>
      </c>
      <c r="B84" s="144" t="s">
        <v>955</v>
      </c>
      <c r="C84" s="145" t="n">
        <v>694817</v>
      </c>
      <c r="D84" s="146" t="s">
        <v>489</v>
      </c>
      <c r="E84" s="68" t="n">
        <v>12</v>
      </c>
      <c r="F84" s="54" t="n">
        <v>9.687</v>
      </c>
      <c r="G84" s="99" t="n">
        <v>8.65</v>
      </c>
      <c r="H84" s="100" t="n">
        <v>22.833</v>
      </c>
      <c r="I84" s="57" t="n">
        <v>7.947</v>
      </c>
      <c r="J84" s="99" t="n">
        <v>15.766</v>
      </c>
      <c r="K84" s="101" t="n">
        <v>19.177</v>
      </c>
      <c r="L84" s="102" t="n">
        <v>67.463</v>
      </c>
      <c r="M84" s="60" t="n">
        <v>37</v>
      </c>
      <c r="N84" s="61" t="n">
        <v>-42</v>
      </c>
    </row>
    <row r="85" customFormat="false" ht="12.75" hidden="false" customHeight="true" outlineLevel="0" collapsed="false">
      <c r="A85" s="116" t="n">
        <v>80</v>
      </c>
      <c r="B85" s="149" t="s">
        <v>956</v>
      </c>
      <c r="C85" s="145" t="n">
        <v>696355</v>
      </c>
      <c r="D85" s="146" t="s">
        <v>658</v>
      </c>
      <c r="E85" s="77" t="n">
        <v>12</v>
      </c>
      <c r="F85" s="54" t="n">
        <v>9.702</v>
      </c>
      <c r="G85" s="99" t="n">
        <v>4.366</v>
      </c>
      <c r="H85" s="100" t="n">
        <v>22.722</v>
      </c>
      <c r="I85" s="74" t="n">
        <v>0</v>
      </c>
      <c r="J85" s="99" t="n">
        <v>15.76</v>
      </c>
      <c r="K85" s="101" t="n">
        <v>19.173</v>
      </c>
      <c r="L85" s="102" t="n">
        <v>67.357</v>
      </c>
      <c r="M85" s="60" t="n">
        <v>79</v>
      </c>
      <c r="N85" s="61" t="n">
        <v>-1</v>
      </c>
    </row>
    <row r="86" customFormat="false" ht="12.75" hidden="false" customHeight="true" outlineLevel="0" collapsed="false">
      <c r="A86" s="116" t="n">
        <v>81</v>
      </c>
      <c r="B86" s="144" t="s">
        <v>957</v>
      </c>
      <c r="C86" s="145" t="n">
        <v>714460</v>
      </c>
      <c r="D86" s="146" t="s">
        <v>908</v>
      </c>
      <c r="E86" s="68" t="n">
        <v>12</v>
      </c>
      <c r="F86" s="54" t="n">
        <v>6.047</v>
      </c>
      <c r="G86" s="99" t="n">
        <v>11.911</v>
      </c>
      <c r="H86" s="100" t="n">
        <v>28.332</v>
      </c>
      <c r="I86" s="57" t="n">
        <v>7.906</v>
      </c>
      <c r="J86" s="99" t="n">
        <v>7.898</v>
      </c>
      <c r="K86" s="101" t="n">
        <v>19.166</v>
      </c>
      <c r="L86" s="102" t="n">
        <v>67.315</v>
      </c>
      <c r="M86" s="60" t="n">
        <v>75</v>
      </c>
      <c r="N86" s="61" t="n">
        <v>-6</v>
      </c>
    </row>
    <row r="87" customFormat="false" ht="12.75" hidden="false" customHeight="true" outlineLevel="0" collapsed="false">
      <c r="A87" s="116" t="n">
        <v>82</v>
      </c>
      <c r="B87" s="144" t="s">
        <v>958</v>
      </c>
      <c r="C87" s="145" t="n">
        <v>708350</v>
      </c>
      <c r="D87" s="146" t="s">
        <v>743</v>
      </c>
      <c r="E87" s="77" t="n">
        <v>12</v>
      </c>
      <c r="F87" s="54" t="n">
        <v>10.971</v>
      </c>
      <c r="G87" s="99" t="n">
        <v>6.059</v>
      </c>
      <c r="H87" s="100" t="n">
        <v>20.646</v>
      </c>
      <c r="I87" s="57" t="n">
        <v>7.944</v>
      </c>
      <c r="J87" s="99" t="n">
        <v>15.755</v>
      </c>
      <c r="K87" s="101" t="n">
        <v>19.17</v>
      </c>
      <c r="L87" s="102" t="n">
        <v>66.542</v>
      </c>
      <c r="M87" s="60" t="n">
        <v>100</v>
      </c>
      <c r="N87" s="61" t="n">
        <v>18</v>
      </c>
    </row>
    <row r="88" customFormat="false" ht="12.75" hidden="false" customHeight="true" outlineLevel="0" collapsed="false">
      <c r="A88" s="116" t="n">
        <v>83</v>
      </c>
      <c r="B88" s="148" t="s">
        <v>959</v>
      </c>
      <c r="C88" s="145" t="n">
        <v>715487</v>
      </c>
      <c r="D88" s="146" t="s">
        <v>494</v>
      </c>
      <c r="E88" s="77" t="n">
        <v>12</v>
      </c>
      <c r="F88" s="54" t="n">
        <v>5.494</v>
      </c>
      <c r="G88" s="99" t="n">
        <v>6.046</v>
      </c>
      <c r="H88" s="100" t="n">
        <v>32.259</v>
      </c>
      <c r="I88" s="57" t="n">
        <v>7.919</v>
      </c>
      <c r="J88" s="99" t="n">
        <v>7.88</v>
      </c>
      <c r="K88" s="101" t="n">
        <v>19.183</v>
      </c>
      <c r="L88" s="102" t="n">
        <v>65.407</v>
      </c>
      <c r="M88" s="60" t="n">
        <v>80</v>
      </c>
      <c r="N88" s="61" t="n">
        <v>-3</v>
      </c>
    </row>
    <row r="89" customFormat="false" ht="12.75" hidden="false" customHeight="true" outlineLevel="0" collapsed="false">
      <c r="A89" s="116" t="n">
        <v>84</v>
      </c>
      <c r="B89" s="149" t="s">
        <v>960</v>
      </c>
      <c r="C89" s="145" t="n">
        <v>707858</v>
      </c>
      <c r="D89" s="146" t="s">
        <v>619</v>
      </c>
      <c r="E89" s="68" t="n">
        <v>12</v>
      </c>
      <c r="F89" s="54" t="n">
        <v>9.606</v>
      </c>
      <c r="G89" s="99" t="n">
        <v>4.366</v>
      </c>
      <c r="H89" s="100" t="n">
        <v>27.917</v>
      </c>
      <c r="I89" s="57" t="n">
        <v>7.918</v>
      </c>
      <c r="J89" s="99" t="n">
        <v>7.932</v>
      </c>
      <c r="K89" s="101" t="n">
        <v>19.181</v>
      </c>
      <c r="L89" s="102" t="n">
        <v>64.636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116" t="n">
        <v>85</v>
      </c>
      <c r="B90" s="148" t="s">
        <v>961</v>
      </c>
      <c r="C90" s="145" t="n">
        <v>710675</v>
      </c>
      <c r="D90" s="146" t="s">
        <v>211</v>
      </c>
      <c r="E90" s="68" t="n">
        <v>12</v>
      </c>
      <c r="F90" s="54" t="n">
        <v>5.486</v>
      </c>
      <c r="G90" s="99" t="n">
        <v>24.111</v>
      </c>
      <c r="H90" s="100" t="n">
        <v>5.186</v>
      </c>
      <c r="I90" s="57" t="n">
        <v>7.939</v>
      </c>
      <c r="J90" s="99" t="n">
        <v>15.77</v>
      </c>
      <c r="K90" s="101" t="n">
        <v>19.168</v>
      </c>
      <c r="L90" s="102" t="n">
        <v>64.535</v>
      </c>
      <c r="M90" s="60" t="n">
        <v>105</v>
      </c>
      <c r="N90" s="61" t="n">
        <v>20</v>
      </c>
    </row>
    <row r="91" customFormat="false" ht="12.75" hidden="false" customHeight="false" outlineLevel="0" collapsed="false">
      <c r="A91" s="116" t="n">
        <v>86</v>
      </c>
      <c r="B91" s="144" t="s">
        <v>962</v>
      </c>
      <c r="C91" s="145" t="n">
        <v>716303</v>
      </c>
      <c r="D91" s="146" t="s">
        <v>668</v>
      </c>
      <c r="E91" s="68" t="n">
        <v>12</v>
      </c>
      <c r="F91" s="54" t="n">
        <v>19.201</v>
      </c>
      <c r="G91" s="99" t="n">
        <v>4.335</v>
      </c>
      <c r="H91" s="100" t="n">
        <v>36.287</v>
      </c>
      <c r="I91" s="57" t="n">
        <v>4.048</v>
      </c>
      <c r="J91" s="63" t="n">
        <v>0</v>
      </c>
      <c r="K91" s="101" t="n">
        <v>4.884</v>
      </c>
      <c r="L91" s="102" t="n">
        <v>64.42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116" t="n">
        <v>87</v>
      </c>
      <c r="B92" s="148" t="s">
        <v>963</v>
      </c>
      <c r="C92" s="145" t="n">
        <v>717541</v>
      </c>
      <c r="D92" s="146" t="s">
        <v>105</v>
      </c>
      <c r="E92" s="68" t="n">
        <v>12</v>
      </c>
      <c r="F92" s="54" t="n">
        <v>6.053</v>
      </c>
      <c r="G92" s="99" t="n">
        <v>5.978</v>
      </c>
      <c r="H92" s="100" t="n">
        <v>10.924</v>
      </c>
      <c r="I92" s="57" t="n">
        <v>31.558</v>
      </c>
      <c r="J92" s="99" t="n">
        <v>15.772</v>
      </c>
      <c r="K92" s="101" t="n">
        <v>9.619</v>
      </c>
      <c r="L92" s="102" t="n">
        <v>64.307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16" t="n">
        <v>88</v>
      </c>
      <c r="B93" s="148" t="s">
        <v>964</v>
      </c>
      <c r="C93" s="145" t="n">
        <v>719070</v>
      </c>
      <c r="D93" s="146" t="s">
        <v>486</v>
      </c>
      <c r="E93" s="77" t="n">
        <v>12</v>
      </c>
      <c r="F93" s="54" t="n">
        <v>12.552</v>
      </c>
      <c r="G93" s="99" t="n">
        <v>12.558</v>
      </c>
      <c r="H93" s="100" t="n">
        <v>38.688</v>
      </c>
      <c r="I93" s="57" t="n">
        <v>4.057</v>
      </c>
      <c r="J93" s="99" t="n">
        <v>7.899</v>
      </c>
      <c r="K93" s="101" t="n">
        <v>4.905</v>
      </c>
      <c r="L93" s="102" t="n">
        <v>64.05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116" t="n">
        <v>89</v>
      </c>
      <c r="B94" s="144" t="s">
        <v>965</v>
      </c>
      <c r="C94" s="145" t="n">
        <v>701725</v>
      </c>
      <c r="D94" s="146" t="s">
        <v>574</v>
      </c>
      <c r="E94" s="68" t="n">
        <v>12</v>
      </c>
      <c r="F94" s="71" t="n">
        <v>0</v>
      </c>
      <c r="G94" s="99" t="n">
        <v>4.382</v>
      </c>
      <c r="H94" s="100" t="n">
        <v>27.916</v>
      </c>
      <c r="I94" s="57" t="n">
        <v>15.787</v>
      </c>
      <c r="J94" s="99" t="n">
        <v>15.761</v>
      </c>
      <c r="K94" s="101" t="n">
        <v>9.59</v>
      </c>
      <c r="L94" s="102" t="n">
        <v>63.846</v>
      </c>
      <c r="M94" s="60" t="n">
        <v>104</v>
      </c>
      <c r="N94" s="61" t="n">
        <v>15</v>
      </c>
    </row>
    <row r="95" customFormat="false" ht="12.75" hidden="false" customHeight="false" outlineLevel="0" collapsed="false">
      <c r="A95" s="116" t="n">
        <v>90</v>
      </c>
      <c r="B95" s="148" t="s">
        <v>966</v>
      </c>
      <c r="C95" s="145" t="n">
        <v>712418</v>
      </c>
      <c r="D95" s="146" t="s">
        <v>967</v>
      </c>
      <c r="E95" s="77" t="n">
        <v>12</v>
      </c>
      <c r="F95" s="54" t="n">
        <v>6.049</v>
      </c>
      <c r="G95" s="99" t="n">
        <v>11.908</v>
      </c>
      <c r="H95" s="100" t="n">
        <v>34.096</v>
      </c>
      <c r="I95" s="57" t="n">
        <v>7.92</v>
      </c>
      <c r="J95" s="63" t="n">
        <v>0</v>
      </c>
      <c r="K95" s="101" t="n">
        <v>9.608</v>
      </c>
      <c r="L95" s="102" t="n">
        <v>63.532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116" t="n">
        <v>91</v>
      </c>
      <c r="B96" s="144" t="s">
        <v>968</v>
      </c>
      <c r="C96" s="145" t="n">
        <v>691124</v>
      </c>
      <c r="D96" s="146" t="s">
        <v>512</v>
      </c>
      <c r="E96" s="68" t="n">
        <v>12</v>
      </c>
      <c r="F96" s="54" t="n">
        <v>6.055</v>
      </c>
      <c r="G96" s="99" t="n">
        <v>23.807</v>
      </c>
      <c r="H96" s="100" t="n">
        <v>21.828</v>
      </c>
      <c r="I96" s="57" t="n">
        <v>7.937</v>
      </c>
      <c r="J96" s="63" t="n">
        <v>0</v>
      </c>
      <c r="K96" s="101" t="n">
        <v>9.6</v>
      </c>
      <c r="L96" s="102" t="n">
        <v>63.172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116" t="n">
        <v>92</v>
      </c>
      <c r="B97" s="144" t="s">
        <v>969</v>
      </c>
      <c r="C97" s="145" t="n">
        <v>717916</v>
      </c>
      <c r="D97" s="152" t="s">
        <v>118</v>
      </c>
      <c r="E97" s="77" t="n">
        <v>12</v>
      </c>
      <c r="F97" s="54" t="n">
        <v>12.561</v>
      </c>
      <c r="G97" s="63" t="n">
        <v>0</v>
      </c>
      <c r="H97" s="100" t="n">
        <v>50.292</v>
      </c>
      <c r="I97" s="74" t="n">
        <v>0</v>
      </c>
      <c r="J97" s="63" t="n">
        <v>0</v>
      </c>
      <c r="K97" s="103" t="n">
        <v>0</v>
      </c>
      <c r="L97" s="102" t="n">
        <v>62.853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116" t="n">
        <v>93</v>
      </c>
      <c r="B98" s="149" t="s">
        <v>970</v>
      </c>
      <c r="C98" s="145" t="n">
        <v>701089</v>
      </c>
      <c r="D98" s="152" t="s">
        <v>229</v>
      </c>
      <c r="E98" s="68" t="n">
        <v>12</v>
      </c>
      <c r="F98" s="54" t="n">
        <v>6.255</v>
      </c>
      <c r="G98" s="99" t="n">
        <v>38.44</v>
      </c>
      <c r="H98" s="100" t="n">
        <v>10.359</v>
      </c>
      <c r="I98" s="57" t="n">
        <v>7.899</v>
      </c>
      <c r="J98" s="99" t="n">
        <v>4.027</v>
      </c>
      <c r="K98" s="101" t="n">
        <v>4.845</v>
      </c>
      <c r="L98" s="102" t="n">
        <v>61.54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116" t="n">
        <v>94</v>
      </c>
      <c r="B99" s="144" t="s">
        <v>971</v>
      </c>
      <c r="C99" s="145" t="n">
        <v>709974</v>
      </c>
      <c r="D99" s="146" t="s">
        <v>932</v>
      </c>
      <c r="E99" s="68" t="n">
        <v>12</v>
      </c>
      <c r="F99" s="54" t="n">
        <v>12.004</v>
      </c>
      <c r="G99" s="99" t="n">
        <v>5.939</v>
      </c>
      <c r="H99" s="100" t="n">
        <v>41.524</v>
      </c>
      <c r="I99" s="57" t="n">
        <v>7.923</v>
      </c>
      <c r="J99" s="63" t="n">
        <v>0</v>
      </c>
      <c r="K99" s="103" t="n">
        <v>0</v>
      </c>
      <c r="L99" s="102" t="n">
        <v>61.45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116" t="n">
        <v>95</v>
      </c>
      <c r="B100" s="144" t="s">
        <v>376</v>
      </c>
      <c r="C100" s="145" t="n">
        <v>689049</v>
      </c>
      <c r="D100" s="146" t="s">
        <v>17</v>
      </c>
      <c r="E100" s="77" t="n">
        <v>12</v>
      </c>
      <c r="F100" s="54" t="n">
        <v>12.464</v>
      </c>
      <c r="G100" s="99" t="n">
        <v>24.603</v>
      </c>
      <c r="H100" s="100" t="n">
        <v>5.21</v>
      </c>
      <c r="I100" s="57" t="n">
        <v>7.942</v>
      </c>
      <c r="J100" s="99" t="n">
        <v>15.75</v>
      </c>
      <c r="K100" s="103" t="n">
        <v>0</v>
      </c>
      <c r="L100" s="102" t="n">
        <v>60.759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116" t="n">
        <v>96</v>
      </c>
      <c r="B101" s="144" t="s">
        <v>972</v>
      </c>
      <c r="C101" s="145" t="n">
        <v>703104</v>
      </c>
      <c r="D101" s="146" t="s">
        <v>973</v>
      </c>
      <c r="E101" s="68" t="n">
        <v>12</v>
      </c>
      <c r="F101" s="54" t="n">
        <v>12.056</v>
      </c>
      <c r="G101" s="99" t="n">
        <v>23.805</v>
      </c>
      <c r="H101" s="100" t="n">
        <v>36.827</v>
      </c>
      <c r="I101" s="74" t="n">
        <v>0</v>
      </c>
      <c r="J101" s="63" t="n">
        <v>0</v>
      </c>
      <c r="K101" s="103" t="n">
        <v>0</v>
      </c>
      <c r="L101" s="102" t="n">
        <v>60.632</v>
      </c>
      <c r="M101" s="60" t="n">
        <v>66</v>
      </c>
      <c r="N101" s="61" t="n">
        <v>-30</v>
      </c>
    </row>
    <row r="102" customFormat="false" ht="12.75" hidden="false" customHeight="false" outlineLevel="0" collapsed="false">
      <c r="A102" s="116" t="n">
        <v>97</v>
      </c>
      <c r="B102" s="144" t="s">
        <v>974</v>
      </c>
      <c r="C102" s="145" t="n">
        <v>700465</v>
      </c>
      <c r="D102" s="146" t="s">
        <v>975</v>
      </c>
      <c r="E102" s="68" t="n">
        <v>12</v>
      </c>
      <c r="F102" s="54" t="n">
        <v>12.459</v>
      </c>
      <c r="G102" s="99" t="n">
        <v>30.452</v>
      </c>
      <c r="H102" s="104" t="n">
        <v>0</v>
      </c>
      <c r="I102" s="57" t="n">
        <v>7.913</v>
      </c>
      <c r="J102" s="99" t="n">
        <v>7.903</v>
      </c>
      <c r="K102" s="101" t="n">
        <v>9.597</v>
      </c>
      <c r="L102" s="102" t="n">
        <v>60.421</v>
      </c>
      <c r="M102" s="60" t="n">
        <v>77</v>
      </c>
      <c r="N102" s="61" t="n">
        <v>-20</v>
      </c>
    </row>
    <row r="103" customFormat="false" ht="12.75" hidden="false" customHeight="false" outlineLevel="0" collapsed="false">
      <c r="A103" s="116" t="n">
        <v>98</v>
      </c>
      <c r="B103" s="144" t="s">
        <v>976</v>
      </c>
      <c r="C103" s="145" t="n">
        <v>693633</v>
      </c>
      <c r="D103" s="146" t="s">
        <v>783</v>
      </c>
      <c r="E103" s="77" t="n">
        <v>12</v>
      </c>
      <c r="F103" s="54" t="n">
        <v>9.692</v>
      </c>
      <c r="G103" s="99" t="n">
        <v>4.363</v>
      </c>
      <c r="H103" s="104" t="n">
        <v>0</v>
      </c>
      <c r="I103" s="57" t="n">
        <v>7.903</v>
      </c>
      <c r="J103" s="63" t="n">
        <v>0</v>
      </c>
      <c r="K103" s="101" t="n">
        <v>38.323</v>
      </c>
      <c r="L103" s="102" t="n">
        <v>60.281</v>
      </c>
      <c r="M103" s="60" t="n">
        <v>78</v>
      </c>
      <c r="N103" s="61" t="n">
        <v>-20</v>
      </c>
    </row>
    <row r="104" customFormat="false" ht="12.75" hidden="false" customHeight="false" outlineLevel="0" collapsed="false">
      <c r="A104" s="116" t="n">
        <v>99</v>
      </c>
      <c r="B104" s="148" t="s">
        <v>977</v>
      </c>
      <c r="C104" s="145" t="n">
        <v>699764</v>
      </c>
      <c r="D104" s="146" t="s">
        <v>824</v>
      </c>
      <c r="E104" s="77" t="n">
        <v>12</v>
      </c>
      <c r="F104" s="54" t="n">
        <v>9.709</v>
      </c>
      <c r="G104" s="99" t="n">
        <v>8.663</v>
      </c>
      <c r="H104" s="100" t="n">
        <v>22.725</v>
      </c>
      <c r="I104" s="57" t="n">
        <v>7.948</v>
      </c>
      <c r="J104" s="63" t="n">
        <v>0</v>
      </c>
      <c r="K104" s="101" t="n">
        <v>19.184</v>
      </c>
      <c r="L104" s="102" t="n">
        <v>59.566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116" t="n">
        <v>100</v>
      </c>
      <c r="B105" s="149" t="s">
        <v>978</v>
      </c>
      <c r="C105" s="145" t="n">
        <v>695711</v>
      </c>
      <c r="D105" s="146" t="s">
        <v>533</v>
      </c>
      <c r="E105" s="77" t="n">
        <v>12</v>
      </c>
      <c r="F105" s="54" t="n">
        <v>25.098</v>
      </c>
      <c r="G105" s="99" t="n">
        <v>12.561</v>
      </c>
      <c r="H105" s="100" t="n">
        <v>24.765</v>
      </c>
      <c r="I105" s="74" t="n">
        <v>0</v>
      </c>
      <c r="J105" s="63" t="n">
        <v>0</v>
      </c>
      <c r="K105" s="101" t="n">
        <v>9.594</v>
      </c>
      <c r="L105" s="102" t="n">
        <v>59.457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116" t="n">
        <v>101</v>
      </c>
      <c r="B106" s="149" t="s">
        <v>979</v>
      </c>
      <c r="C106" s="145" t="n">
        <v>699188</v>
      </c>
      <c r="D106" s="145" t="s">
        <v>535</v>
      </c>
      <c r="E106" s="77" t="n">
        <v>12</v>
      </c>
      <c r="F106" s="54" t="n">
        <v>6.037</v>
      </c>
      <c r="G106" s="99" t="n">
        <v>11.903</v>
      </c>
      <c r="H106" s="100" t="n">
        <v>21.824</v>
      </c>
      <c r="I106" s="57" t="n">
        <v>7.894</v>
      </c>
      <c r="J106" s="99" t="n">
        <v>15.751</v>
      </c>
      <c r="K106" s="101" t="n">
        <v>9.626</v>
      </c>
      <c r="L106" s="102" t="n">
        <v>59.104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116" t="n">
        <v>102</v>
      </c>
      <c r="B107" s="144" t="s">
        <v>980</v>
      </c>
      <c r="C107" s="145" t="n">
        <v>705870</v>
      </c>
      <c r="D107" s="146" t="s">
        <v>981</v>
      </c>
      <c r="E107" s="68" t="n">
        <v>12</v>
      </c>
      <c r="F107" s="71" t="n">
        <v>0</v>
      </c>
      <c r="G107" s="99" t="n">
        <v>3.043</v>
      </c>
      <c r="H107" s="100" t="n">
        <v>20.648</v>
      </c>
      <c r="I107" s="57" t="n">
        <v>15.801</v>
      </c>
      <c r="J107" s="99" t="n">
        <v>15.754</v>
      </c>
      <c r="K107" s="101" t="n">
        <v>19.161</v>
      </c>
      <c r="L107" s="102" t="n">
        <v>58.653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116" t="n">
        <v>103</v>
      </c>
      <c r="B108" s="144" t="s">
        <v>387</v>
      </c>
      <c r="C108" s="145" t="n">
        <v>695294</v>
      </c>
      <c r="D108" s="146" t="s">
        <v>388</v>
      </c>
      <c r="E108" s="68" t="n">
        <v>12</v>
      </c>
      <c r="F108" s="54" t="n">
        <v>4.894</v>
      </c>
      <c r="G108" s="99" t="n">
        <v>4.351</v>
      </c>
      <c r="H108" s="100" t="n">
        <v>11.375</v>
      </c>
      <c r="I108" s="57" t="n">
        <v>7.936</v>
      </c>
      <c r="J108" s="99" t="n">
        <v>31.484</v>
      </c>
      <c r="K108" s="101" t="n">
        <v>9.584</v>
      </c>
      <c r="L108" s="102" t="n">
        <v>57.337</v>
      </c>
      <c r="M108" s="60" t="n">
        <v>169</v>
      </c>
      <c r="N108" s="61" t="n">
        <v>66</v>
      </c>
    </row>
    <row r="109" customFormat="false" ht="12.75" hidden="false" customHeight="false" outlineLevel="0" collapsed="false">
      <c r="A109" s="116" t="n">
        <v>104</v>
      </c>
      <c r="B109" s="144" t="s">
        <v>982</v>
      </c>
      <c r="C109" s="145" t="n">
        <v>694478</v>
      </c>
      <c r="D109" s="146" t="s">
        <v>489</v>
      </c>
      <c r="E109" s="77" t="n">
        <v>12</v>
      </c>
      <c r="F109" s="54" t="n">
        <v>4.898</v>
      </c>
      <c r="G109" s="63" t="n">
        <v>0</v>
      </c>
      <c r="H109" s="100" t="n">
        <v>35.676</v>
      </c>
      <c r="I109" s="57" t="n">
        <v>7.892</v>
      </c>
      <c r="J109" s="99" t="n">
        <v>7.926</v>
      </c>
      <c r="K109" s="101" t="n">
        <v>4.897</v>
      </c>
      <c r="L109" s="102" t="n">
        <v>56.392</v>
      </c>
      <c r="M109" s="60" t="n">
        <v>91</v>
      </c>
      <c r="N109" s="61" t="n">
        <v>-13</v>
      </c>
    </row>
    <row r="110" customFormat="false" ht="12.75" hidden="false" customHeight="false" outlineLevel="0" collapsed="false">
      <c r="A110" s="116" t="n">
        <v>105</v>
      </c>
      <c r="B110" s="148" t="s">
        <v>983</v>
      </c>
      <c r="C110" s="145" t="n">
        <v>713108</v>
      </c>
      <c r="D110" s="146" t="s">
        <v>297</v>
      </c>
      <c r="E110" s="77" t="n">
        <v>12</v>
      </c>
      <c r="F110" s="54" t="n">
        <v>12.554</v>
      </c>
      <c r="G110" s="99" t="n">
        <v>12.555</v>
      </c>
      <c r="H110" s="100" t="n">
        <v>38.687</v>
      </c>
      <c r="I110" s="57" t="n">
        <v>4.028</v>
      </c>
      <c r="J110" s="63" t="n">
        <v>0</v>
      </c>
      <c r="K110" s="103" t="n">
        <v>0</v>
      </c>
      <c r="L110" s="102" t="n">
        <v>55.27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116" t="n">
        <v>106</v>
      </c>
      <c r="B111" s="148" t="s">
        <v>984</v>
      </c>
      <c r="C111" s="145" t="n">
        <v>724133</v>
      </c>
      <c r="D111" s="146" t="s">
        <v>464</v>
      </c>
      <c r="E111" s="77" t="n">
        <v>12</v>
      </c>
      <c r="F111" s="54" t="n">
        <v>19.367</v>
      </c>
      <c r="G111" s="99" t="n">
        <v>8.649</v>
      </c>
      <c r="H111" s="100" t="n">
        <v>11.43</v>
      </c>
      <c r="I111" s="57" t="n">
        <v>15.791</v>
      </c>
      <c r="J111" s="99" t="n">
        <v>7.922</v>
      </c>
      <c r="K111" s="103" t="n">
        <v>0</v>
      </c>
      <c r="L111" s="102" t="n">
        <v>54.51</v>
      </c>
      <c r="M111" s="60" t="n">
        <v>95</v>
      </c>
      <c r="N111" s="61" t="n">
        <v>-11</v>
      </c>
    </row>
    <row r="112" customFormat="false" ht="12.75" hidden="false" customHeight="false" outlineLevel="0" collapsed="false">
      <c r="A112" s="116" t="n">
        <v>107</v>
      </c>
      <c r="B112" s="148" t="s">
        <v>985</v>
      </c>
      <c r="C112" s="145" t="n">
        <v>710748</v>
      </c>
      <c r="D112" s="146" t="s">
        <v>719</v>
      </c>
      <c r="E112" s="77" t="n">
        <v>12</v>
      </c>
      <c r="F112" s="54" t="n">
        <v>4.865</v>
      </c>
      <c r="G112" s="63" t="n">
        <v>0</v>
      </c>
      <c r="H112" s="100" t="n">
        <v>35.674</v>
      </c>
      <c r="I112" s="57" t="n">
        <v>7.925</v>
      </c>
      <c r="J112" s="63" t="n">
        <v>0</v>
      </c>
      <c r="K112" s="101" t="n">
        <v>4.898</v>
      </c>
      <c r="L112" s="102" t="n">
        <v>53.362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116" t="n">
        <v>108</v>
      </c>
      <c r="B113" s="148" t="s">
        <v>986</v>
      </c>
      <c r="C113" s="145" t="n">
        <v>694740</v>
      </c>
      <c r="D113" s="146" t="s">
        <v>526</v>
      </c>
      <c r="E113" s="77" t="n">
        <v>12</v>
      </c>
      <c r="F113" s="54" t="n">
        <v>6.031</v>
      </c>
      <c r="G113" s="99" t="n">
        <v>5.975</v>
      </c>
      <c r="H113" s="100" t="n">
        <v>21.825</v>
      </c>
      <c r="I113" s="57" t="n">
        <v>4.049</v>
      </c>
      <c r="J113" s="99" t="n">
        <v>15.747</v>
      </c>
      <c r="K113" s="101" t="n">
        <v>9.613</v>
      </c>
      <c r="L113" s="102" t="n">
        <v>53.216</v>
      </c>
      <c r="M113" s="60" t="n">
        <v>136</v>
      </c>
      <c r="N113" s="61" t="n">
        <v>28</v>
      </c>
    </row>
    <row r="114" customFormat="false" ht="12.75" hidden="false" customHeight="true" outlineLevel="0" collapsed="false">
      <c r="A114" s="116" t="n">
        <v>109</v>
      </c>
      <c r="B114" s="148" t="s">
        <v>394</v>
      </c>
      <c r="C114" s="145" t="n">
        <v>714094</v>
      </c>
      <c r="D114" s="146" t="s">
        <v>71</v>
      </c>
      <c r="E114" s="68" t="n">
        <v>12</v>
      </c>
      <c r="F114" s="54" t="n">
        <v>4.873</v>
      </c>
      <c r="G114" s="99" t="n">
        <v>4.375</v>
      </c>
      <c r="H114" s="100" t="n">
        <v>35.504</v>
      </c>
      <c r="I114" s="57" t="n">
        <v>4.055</v>
      </c>
      <c r="J114" s="99" t="n">
        <v>7.923</v>
      </c>
      <c r="K114" s="101" t="n">
        <v>4.894</v>
      </c>
      <c r="L114" s="102" t="n">
        <v>53.194</v>
      </c>
      <c r="M114" s="60" t="n">
        <v>110</v>
      </c>
      <c r="N114" s="61" t="n">
        <v>1</v>
      </c>
    </row>
    <row r="115" customFormat="false" ht="12.75" hidden="false" customHeight="true" outlineLevel="0" collapsed="false">
      <c r="A115" s="116" t="n">
        <v>110</v>
      </c>
      <c r="B115" s="150" t="s">
        <v>987</v>
      </c>
      <c r="C115" s="151" t="n">
        <v>716816</v>
      </c>
      <c r="D115" s="146" t="s">
        <v>489</v>
      </c>
      <c r="E115" s="68" t="n">
        <v>12</v>
      </c>
      <c r="F115" s="54" t="n">
        <v>4.895</v>
      </c>
      <c r="G115" s="63" t="n">
        <v>0</v>
      </c>
      <c r="H115" s="100" t="n">
        <v>22.835</v>
      </c>
      <c r="I115" s="57" t="n">
        <v>15.802</v>
      </c>
      <c r="J115" s="99" t="n">
        <v>7.891</v>
      </c>
      <c r="K115" s="101" t="n">
        <v>9.615</v>
      </c>
      <c r="L115" s="102" t="n">
        <v>53.147</v>
      </c>
      <c r="M115" s="60" t="n">
        <v>102</v>
      </c>
      <c r="N115" s="61" t="n">
        <v>-8</v>
      </c>
    </row>
    <row r="116" customFormat="false" ht="12.75" hidden="false" customHeight="true" outlineLevel="0" collapsed="false">
      <c r="A116" s="116" t="n">
        <v>111</v>
      </c>
      <c r="B116" s="148" t="s">
        <v>988</v>
      </c>
      <c r="C116" s="145" t="n">
        <v>723308</v>
      </c>
      <c r="D116" s="146" t="s">
        <v>746</v>
      </c>
      <c r="E116" s="77" t="n">
        <v>12</v>
      </c>
      <c r="F116" s="54" t="n">
        <v>9.892</v>
      </c>
      <c r="G116" s="99" t="n">
        <v>5.17</v>
      </c>
      <c r="H116" s="100" t="n">
        <v>37.725</v>
      </c>
      <c r="I116" s="74" t="n">
        <v>0</v>
      </c>
      <c r="J116" s="99" t="n">
        <v>4.053</v>
      </c>
      <c r="K116" s="103" t="n">
        <v>0</v>
      </c>
      <c r="L116" s="102" t="n">
        <v>51.67</v>
      </c>
      <c r="M116" s="60" t="n">
        <v>121</v>
      </c>
      <c r="N116" s="61" t="n">
        <v>10</v>
      </c>
    </row>
    <row r="117" customFormat="false" ht="12.75" hidden="false" customHeight="true" outlineLevel="0" collapsed="false">
      <c r="A117" s="116" t="n">
        <v>112</v>
      </c>
      <c r="B117" s="144" t="s">
        <v>989</v>
      </c>
      <c r="C117" s="145" t="n">
        <v>710309</v>
      </c>
      <c r="D117" s="146" t="s">
        <v>585</v>
      </c>
      <c r="E117" s="77" t="n">
        <v>12</v>
      </c>
      <c r="F117" s="54" t="n">
        <v>12.559</v>
      </c>
      <c r="G117" s="99" t="n">
        <v>12.556</v>
      </c>
      <c r="H117" s="100" t="n">
        <v>38.69</v>
      </c>
      <c r="I117" s="74" t="n">
        <v>0</v>
      </c>
      <c r="J117" s="63" t="n">
        <v>0</v>
      </c>
      <c r="K117" s="103" t="n">
        <v>0</v>
      </c>
      <c r="L117" s="102" t="n">
        <v>51.249</v>
      </c>
      <c r="M117" s="60" t="n">
        <v>112</v>
      </c>
      <c r="N117" s="61" t="n">
        <v>0</v>
      </c>
    </row>
    <row r="118" customFormat="false" ht="12.75" hidden="false" customHeight="true" outlineLevel="0" collapsed="false">
      <c r="A118" s="116" t="n">
        <v>113</v>
      </c>
      <c r="B118" s="144" t="s">
        <v>990</v>
      </c>
      <c r="C118" s="145" t="n">
        <v>702354</v>
      </c>
      <c r="D118" s="146" t="s">
        <v>934</v>
      </c>
      <c r="E118" s="77" t="n">
        <v>12</v>
      </c>
      <c r="F118" s="54" t="n">
        <v>3.052</v>
      </c>
      <c r="G118" s="99" t="n">
        <v>3.013</v>
      </c>
      <c r="H118" s="100" t="n">
        <v>27.501</v>
      </c>
      <c r="I118" s="57" t="n">
        <v>15.775</v>
      </c>
      <c r="J118" s="63" t="n">
        <v>0</v>
      </c>
      <c r="K118" s="101" t="n">
        <v>4.885</v>
      </c>
      <c r="L118" s="102" t="n">
        <v>51.213</v>
      </c>
      <c r="M118" s="60" t="n">
        <v>113</v>
      </c>
      <c r="N118" s="61" t="n">
        <v>0</v>
      </c>
    </row>
    <row r="119" customFormat="false" ht="12.75" hidden="false" customHeight="true" outlineLevel="0" collapsed="false">
      <c r="A119" s="116" t="n">
        <v>114</v>
      </c>
      <c r="B119" s="148" t="s">
        <v>991</v>
      </c>
      <c r="C119" s="145" t="n">
        <v>717651</v>
      </c>
      <c r="D119" s="146" t="s">
        <v>68</v>
      </c>
      <c r="E119" s="77" t="n">
        <v>12</v>
      </c>
      <c r="F119" s="54" t="n">
        <v>19.202</v>
      </c>
      <c r="G119" s="63" t="n">
        <v>0</v>
      </c>
      <c r="H119" s="100" t="n">
        <v>17.871</v>
      </c>
      <c r="I119" s="57" t="n">
        <v>4.07</v>
      </c>
      <c r="J119" s="63" t="n">
        <v>0</v>
      </c>
      <c r="K119" s="101" t="n">
        <v>9.599</v>
      </c>
      <c r="L119" s="102" t="n">
        <v>50.742</v>
      </c>
      <c r="M119" s="60" t="n">
        <v>115</v>
      </c>
      <c r="N119" s="61" t="n">
        <v>1</v>
      </c>
    </row>
    <row r="120" customFormat="false" ht="12.75" hidden="false" customHeight="true" outlineLevel="0" collapsed="false">
      <c r="A120" s="116" t="n">
        <v>115</v>
      </c>
      <c r="B120" s="148" t="s">
        <v>992</v>
      </c>
      <c r="C120" s="145" t="n">
        <v>709213</v>
      </c>
      <c r="D120" s="146" t="s">
        <v>646</v>
      </c>
      <c r="E120" s="77" t="n">
        <v>12</v>
      </c>
      <c r="F120" s="71" t="n">
        <v>0</v>
      </c>
      <c r="G120" s="99" t="n">
        <v>5.953</v>
      </c>
      <c r="H120" s="100" t="n">
        <v>31.944</v>
      </c>
      <c r="I120" s="57" t="n">
        <v>7.924</v>
      </c>
      <c r="J120" s="63" t="n">
        <v>0</v>
      </c>
      <c r="K120" s="101" t="n">
        <v>4.915</v>
      </c>
      <c r="L120" s="102" t="n">
        <v>50.736</v>
      </c>
      <c r="M120" s="60" t="n">
        <v>109</v>
      </c>
      <c r="N120" s="61" t="n">
        <v>-6</v>
      </c>
    </row>
    <row r="121" customFormat="false" ht="12.75" hidden="false" customHeight="true" outlineLevel="0" collapsed="false">
      <c r="A121" s="116" t="n">
        <v>116</v>
      </c>
      <c r="B121" s="144" t="s">
        <v>993</v>
      </c>
      <c r="C121" s="145" t="n">
        <v>700888</v>
      </c>
      <c r="D121" s="146" t="s">
        <v>211</v>
      </c>
      <c r="E121" s="77" t="n">
        <v>12</v>
      </c>
      <c r="F121" s="54" t="n">
        <v>2.804</v>
      </c>
      <c r="G121" s="99" t="n">
        <v>6.058</v>
      </c>
      <c r="H121" s="104" t="n">
        <v>0</v>
      </c>
      <c r="I121" s="57" t="n">
        <v>7.921</v>
      </c>
      <c r="J121" s="99" t="n">
        <v>31.483</v>
      </c>
      <c r="K121" s="101" t="n">
        <v>9.635</v>
      </c>
      <c r="L121" s="102" t="n">
        <v>49.98</v>
      </c>
      <c r="M121" s="60" t="n">
        <v>211</v>
      </c>
      <c r="N121" s="61" t="n">
        <v>95</v>
      </c>
      <c r="AG121" s="147"/>
      <c r="AH121" s="147"/>
      <c r="AI121" s="147"/>
    </row>
    <row r="122" customFormat="false" ht="12.75" hidden="false" customHeight="true" outlineLevel="0" collapsed="false">
      <c r="A122" s="116" t="n">
        <v>117</v>
      </c>
      <c r="B122" s="148" t="s">
        <v>994</v>
      </c>
      <c r="C122" s="145" t="n">
        <v>705536</v>
      </c>
      <c r="D122" s="146" t="s">
        <v>995</v>
      </c>
      <c r="E122" s="68" t="n">
        <v>12</v>
      </c>
      <c r="F122" s="54" t="n">
        <v>12.46</v>
      </c>
      <c r="G122" s="99" t="n">
        <v>19.497</v>
      </c>
      <c r="H122" s="100" t="n">
        <v>5.208</v>
      </c>
      <c r="I122" s="57" t="n">
        <v>7.897</v>
      </c>
      <c r="J122" s="99" t="n">
        <v>7.911</v>
      </c>
      <c r="K122" s="101" t="n">
        <v>9.592</v>
      </c>
      <c r="L122" s="102" t="n">
        <v>49.46</v>
      </c>
      <c r="M122" s="60" t="n">
        <v>118</v>
      </c>
      <c r="N122" s="61" t="n">
        <v>1</v>
      </c>
    </row>
    <row r="123" customFormat="false" ht="12.75" hidden="false" customHeight="true" outlineLevel="0" collapsed="false">
      <c r="A123" s="116" t="n">
        <v>118</v>
      </c>
      <c r="B123" s="148" t="s">
        <v>327</v>
      </c>
      <c r="C123" s="145" t="n">
        <v>715352</v>
      </c>
      <c r="D123" s="146" t="s">
        <v>140</v>
      </c>
      <c r="E123" s="77" t="n">
        <v>12</v>
      </c>
      <c r="F123" s="71" t="n">
        <v>0</v>
      </c>
      <c r="G123" s="63" t="n">
        <v>0</v>
      </c>
      <c r="H123" s="100" t="n">
        <v>41.25</v>
      </c>
      <c r="I123" s="74" t="n">
        <v>0</v>
      </c>
      <c r="J123" s="99" t="n">
        <v>7.886</v>
      </c>
      <c r="K123" s="103" t="n">
        <v>0</v>
      </c>
      <c r="L123" s="102" t="n">
        <v>49.136</v>
      </c>
      <c r="M123" s="60" t="n">
        <v>137</v>
      </c>
      <c r="N123" s="61" t="n">
        <v>19</v>
      </c>
    </row>
    <row r="124" customFormat="false" ht="12.75" hidden="false" customHeight="true" outlineLevel="0" collapsed="false">
      <c r="A124" s="116" t="n">
        <v>119</v>
      </c>
      <c r="B124" s="144" t="s">
        <v>996</v>
      </c>
      <c r="C124" s="145" t="n">
        <v>713111</v>
      </c>
      <c r="D124" s="146" t="s">
        <v>509</v>
      </c>
      <c r="E124" s="77" t="n">
        <v>12</v>
      </c>
      <c r="F124" s="54" t="n">
        <v>12</v>
      </c>
      <c r="G124" s="99" t="n">
        <v>3.017</v>
      </c>
      <c r="H124" s="100" t="n">
        <v>31.945</v>
      </c>
      <c r="I124" s="74" t="n">
        <v>0</v>
      </c>
      <c r="J124" s="63" t="n">
        <v>0</v>
      </c>
      <c r="K124" s="101" t="n">
        <v>4.865</v>
      </c>
      <c r="L124" s="102" t="n">
        <v>48.81</v>
      </c>
      <c r="M124" s="60" t="n">
        <v>88</v>
      </c>
      <c r="N124" s="61" t="n">
        <v>-31</v>
      </c>
    </row>
    <row r="125" customFormat="false" ht="12.75" hidden="false" customHeight="true" outlineLevel="0" collapsed="false">
      <c r="A125" s="116" t="n">
        <v>120</v>
      </c>
      <c r="B125" s="150" t="s">
        <v>997</v>
      </c>
      <c r="C125" s="151" t="n">
        <v>699190</v>
      </c>
      <c r="D125" s="146" t="s">
        <v>535</v>
      </c>
      <c r="E125" s="68" t="n">
        <v>12</v>
      </c>
      <c r="F125" s="54" t="n">
        <v>3.075</v>
      </c>
      <c r="G125" s="99" t="n">
        <v>5.98</v>
      </c>
      <c r="H125" s="100" t="n">
        <v>21.821</v>
      </c>
      <c r="I125" s="57" t="n">
        <v>15.8</v>
      </c>
      <c r="J125" s="63" t="n">
        <v>0</v>
      </c>
      <c r="K125" s="101" t="n">
        <v>4.913</v>
      </c>
      <c r="L125" s="102" t="n">
        <v>48.514</v>
      </c>
      <c r="M125" s="60" t="n">
        <v>114</v>
      </c>
      <c r="N125" s="61" t="n">
        <v>-6</v>
      </c>
    </row>
    <row r="126" customFormat="false" ht="12.75" hidden="false" customHeight="true" outlineLevel="0" collapsed="false">
      <c r="A126" s="116" t="n">
        <v>121</v>
      </c>
      <c r="B126" s="149" t="s">
        <v>998</v>
      </c>
      <c r="C126" s="145" t="n">
        <v>695826</v>
      </c>
      <c r="D126" s="146" t="s">
        <v>660</v>
      </c>
      <c r="E126" s="68" t="n">
        <v>12</v>
      </c>
      <c r="F126" s="71" t="n">
        <v>0</v>
      </c>
      <c r="G126" s="99" t="n">
        <v>3.022</v>
      </c>
      <c r="H126" s="100" t="n">
        <v>35.75</v>
      </c>
      <c r="I126" s="74" t="n">
        <v>0</v>
      </c>
      <c r="J126" s="63" t="n">
        <v>0</v>
      </c>
      <c r="K126" s="101" t="n">
        <v>9.588</v>
      </c>
      <c r="L126" s="102" t="n">
        <v>48.36</v>
      </c>
      <c r="M126" s="60" t="n">
        <v>119</v>
      </c>
      <c r="N126" s="61" t="n">
        <v>-2</v>
      </c>
    </row>
    <row r="127" customFormat="false" ht="12.75" hidden="false" customHeight="true" outlineLevel="0" collapsed="false">
      <c r="A127" s="116" t="n">
        <v>122</v>
      </c>
      <c r="B127" s="65" t="s">
        <v>999</v>
      </c>
      <c r="C127" s="66" t="n">
        <v>689133</v>
      </c>
      <c r="D127" s="66" t="s">
        <v>556</v>
      </c>
      <c r="E127" s="68" t="n">
        <v>12</v>
      </c>
      <c r="F127" s="71" t="n">
        <v>0</v>
      </c>
      <c r="G127" s="63" t="n">
        <v>0</v>
      </c>
      <c r="H127" s="100" t="n">
        <v>22.832</v>
      </c>
      <c r="I127" s="57" t="n">
        <v>15.777</v>
      </c>
      <c r="J127" s="63" t="n">
        <v>0</v>
      </c>
      <c r="K127" s="101" t="n">
        <v>9.624</v>
      </c>
      <c r="L127" s="59" t="n">
        <v>48.233</v>
      </c>
      <c r="M127" s="60" t="n">
        <v>120</v>
      </c>
      <c r="N127" s="61" t="n">
        <v>-2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customFormat="false" ht="12.75" hidden="false" customHeight="true" outlineLevel="0" collapsed="false">
      <c r="A128" s="116" t="n">
        <v>123</v>
      </c>
      <c r="B128" s="148" t="s">
        <v>1000</v>
      </c>
      <c r="C128" s="145" t="n">
        <v>719108</v>
      </c>
      <c r="D128" s="146" t="s">
        <v>89</v>
      </c>
      <c r="E128" s="77" t="n">
        <v>12</v>
      </c>
      <c r="F128" s="54" t="n">
        <v>9.681</v>
      </c>
      <c r="G128" s="99" t="n">
        <v>4.332</v>
      </c>
      <c r="H128" s="100" t="n">
        <v>22.721</v>
      </c>
      <c r="I128" s="74" t="n">
        <v>0</v>
      </c>
      <c r="J128" s="99" t="n">
        <v>15.749</v>
      </c>
      <c r="K128" s="103" t="n">
        <v>0</v>
      </c>
      <c r="L128" s="102" t="n">
        <v>48.151</v>
      </c>
      <c r="M128" s="60" t="n">
        <v>176</v>
      </c>
      <c r="N128" s="61" t="n">
        <v>53</v>
      </c>
    </row>
    <row r="129" customFormat="false" ht="12.75" hidden="false" customHeight="true" outlineLevel="0" collapsed="false">
      <c r="A129" s="116" t="n">
        <v>124</v>
      </c>
      <c r="B129" s="148" t="s">
        <v>1001</v>
      </c>
      <c r="C129" s="145" t="n">
        <v>717449</v>
      </c>
      <c r="D129" s="146" t="s">
        <v>599</v>
      </c>
      <c r="E129" s="68" t="n">
        <v>12</v>
      </c>
      <c r="F129" s="71" t="n">
        <v>0</v>
      </c>
      <c r="G129" s="99" t="n">
        <v>5.936</v>
      </c>
      <c r="H129" s="100" t="n">
        <v>41.524</v>
      </c>
      <c r="I129" s="74" t="n">
        <v>0</v>
      </c>
      <c r="J129" s="63" t="n">
        <v>0</v>
      </c>
      <c r="K129" s="103" t="n">
        <v>0</v>
      </c>
      <c r="L129" s="102" t="n">
        <v>47.46</v>
      </c>
      <c r="M129" s="60" t="n">
        <v>122</v>
      </c>
      <c r="N129" s="61" t="n">
        <v>-2</v>
      </c>
    </row>
    <row r="130" customFormat="false" ht="12.75" hidden="false" customHeight="true" outlineLevel="0" collapsed="false">
      <c r="A130" s="116" t="n">
        <v>125</v>
      </c>
      <c r="B130" s="148" t="s">
        <v>1002</v>
      </c>
      <c r="C130" s="145" t="n">
        <v>700670</v>
      </c>
      <c r="D130" s="146" t="s">
        <v>893</v>
      </c>
      <c r="E130" s="77" t="n">
        <v>12</v>
      </c>
      <c r="F130" s="54" t="n">
        <v>5.49</v>
      </c>
      <c r="G130" s="63" t="n">
        <v>0</v>
      </c>
      <c r="H130" s="100" t="n">
        <v>10.335</v>
      </c>
      <c r="I130" s="57" t="n">
        <v>15.776</v>
      </c>
      <c r="J130" s="99" t="n">
        <v>15.768</v>
      </c>
      <c r="K130" s="101" t="n">
        <v>4.892</v>
      </c>
      <c r="L130" s="102" t="n">
        <v>47.369</v>
      </c>
      <c r="M130" s="60" t="n">
        <v>145</v>
      </c>
      <c r="N130" s="61" t="n">
        <v>20</v>
      </c>
    </row>
    <row r="131" customFormat="false" ht="12.75" hidden="false" customHeight="true" outlineLevel="0" collapsed="false">
      <c r="A131" s="116" t="n">
        <v>126</v>
      </c>
      <c r="B131" s="148" t="s">
        <v>1003</v>
      </c>
      <c r="C131" s="145" t="n">
        <v>715264</v>
      </c>
      <c r="D131" s="146" t="s">
        <v>850</v>
      </c>
      <c r="E131" s="77" t="n">
        <v>12</v>
      </c>
      <c r="F131" s="54" t="n">
        <v>24.912</v>
      </c>
      <c r="G131" s="99" t="n">
        <v>12.314</v>
      </c>
      <c r="H131" s="100" t="n">
        <v>10.361</v>
      </c>
      <c r="I131" s="74" t="n">
        <v>0</v>
      </c>
      <c r="J131" s="63" t="n">
        <v>0</v>
      </c>
      <c r="K131" s="101" t="n">
        <v>9.639</v>
      </c>
      <c r="L131" s="102" t="n">
        <v>46.865</v>
      </c>
      <c r="M131" s="60" t="n">
        <v>123</v>
      </c>
      <c r="N131" s="61" t="n">
        <v>-3</v>
      </c>
    </row>
    <row r="132" customFormat="false" ht="12.75" hidden="false" customHeight="true" outlineLevel="0" collapsed="false">
      <c r="A132" s="116" t="n">
        <v>127</v>
      </c>
      <c r="B132" s="144" t="s">
        <v>1004</v>
      </c>
      <c r="C132" s="145" t="n">
        <v>722885</v>
      </c>
      <c r="D132" s="146" t="s">
        <v>87</v>
      </c>
      <c r="E132" s="77" t="n">
        <v>12</v>
      </c>
      <c r="F132" s="54" t="n">
        <v>9.893</v>
      </c>
      <c r="G132" s="99" t="n">
        <v>5.169</v>
      </c>
      <c r="H132" s="100" t="n">
        <v>29.02</v>
      </c>
      <c r="I132" s="74" t="n">
        <v>0</v>
      </c>
      <c r="J132" s="99" t="n">
        <v>7.893</v>
      </c>
      <c r="K132" s="103" t="n">
        <v>0</v>
      </c>
      <c r="L132" s="102" t="n">
        <v>46.806</v>
      </c>
      <c r="M132" s="60" t="n">
        <v>144</v>
      </c>
      <c r="N132" s="61" t="n">
        <v>17</v>
      </c>
    </row>
    <row r="133" customFormat="false" ht="12.75" hidden="false" customHeight="true" outlineLevel="0" collapsed="false">
      <c r="A133" s="116" t="n">
        <v>128</v>
      </c>
      <c r="B133" s="144" t="s">
        <v>1005</v>
      </c>
      <c r="C133" s="145" t="n">
        <v>693278</v>
      </c>
      <c r="D133" s="146" t="s">
        <v>195</v>
      </c>
      <c r="E133" s="68" t="n">
        <v>12</v>
      </c>
      <c r="F133" s="54" t="n">
        <v>5.511</v>
      </c>
      <c r="G133" s="99" t="n">
        <v>6.057</v>
      </c>
      <c r="H133" s="100" t="n">
        <v>5.192</v>
      </c>
      <c r="I133" s="57" t="n">
        <v>15.795</v>
      </c>
      <c r="J133" s="99" t="n">
        <v>7.917</v>
      </c>
      <c r="K133" s="101" t="n">
        <v>19.169</v>
      </c>
      <c r="L133" s="102" t="n">
        <v>46.532</v>
      </c>
      <c r="M133" s="60" t="n">
        <v>124</v>
      </c>
      <c r="N133" s="61" t="n">
        <v>-4</v>
      </c>
    </row>
    <row r="134" customFormat="false" ht="12.75" hidden="false" customHeight="true" outlineLevel="0" collapsed="false">
      <c r="A134" s="116" t="n">
        <v>129</v>
      </c>
      <c r="B134" s="148" t="s">
        <v>1006</v>
      </c>
      <c r="C134" s="145" t="n">
        <v>711705</v>
      </c>
      <c r="D134" s="146" t="s">
        <v>32</v>
      </c>
      <c r="E134" s="68" t="n">
        <v>12</v>
      </c>
      <c r="F134" s="54" t="n">
        <v>3.074</v>
      </c>
      <c r="G134" s="99" t="n">
        <v>11.917</v>
      </c>
      <c r="H134" s="100" t="n">
        <v>21.827</v>
      </c>
      <c r="I134" s="57" t="n">
        <v>7.901</v>
      </c>
      <c r="J134" s="63" t="n">
        <v>0</v>
      </c>
      <c r="K134" s="101" t="n">
        <v>4.86</v>
      </c>
      <c r="L134" s="102" t="n">
        <v>46.505</v>
      </c>
      <c r="M134" s="60" t="n">
        <v>125</v>
      </c>
      <c r="N134" s="61" t="n">
        <v>-4</v>
      </c>
    </row>
    <row r="135" customFormat="false" ht="12.75" hidden="false" customHeight="true" outlineLevel="0" collapsed="false">
      <c r="A135" s="116" t="n">
        <v>130</v>
      </c>
      <c r="B135" s="148" t="s">
        <v>1007</v>
      </c>
      <c r="C135" s="145" t="n">
        <v>714766</v>
      </c>
      <c r="D135" s="146" t="s">
        <v>616</v>
      </c>
      <c r="E135" s="77" t="n">
        <v>12</v>
      </c>
      <c r="F135" s="54" t="n">
        <v>9.902</v>
      </c>
      <c r="G135" s="99" t="n">
        <v>10.285</v>
      </c>
      <c r="H135" s="100" t="n">
        <v>18.58</v>
      </c>
      <c r="I135" s="57" t="n">
        <v>7.934</v>
      </c>
      <c r="J135" s="99" t="n">
        <v>7.905</v>
      </c>
      <c r="K135" s="101" t="n">
        <v>9.605</v>
      </c>
      <c r="L135" s="102" t="n">
        <v>46.404</v>
      </c>
      <c r="M135" s="60" t="n">
        <v>126</v>
      </c>
      <c r="N135" s="61" t="n">
        <v>-4</v>
      </c>
    </row>
    <row r="136" customFormat="false" ht="12.75" hidden="false" customHeight="true" outlineLevel="0" collapsed="false">
      <c r="A136" s="116" t="n">
        <v>131</v>
      </c>
      <c r="B136" s="144" t="s">
        <v>1008</v>
      </c>
      <c r="C136" s="145" t="n">
        <v>717888</v>
      </c>
      <c r="D136" s="152" t="s">
        <v>502</v>
      </c>
      <c r="E136" s="77" t="n">
        <v>12</v>
      </c>
      <c r="F136" s="54" t="n">
        <v>6</v>
      </c>
      <c r="G136" s="99" t="n">
        <v>5.924</v>
      </c>
      <c r="H136" s="100" t="n">
        <v>31.942</v>
      </c>
      <c r="I136" s="74" t="n">
        <v>0</v>
      </c>
      <c r="J136" s="99" t="n">
        <v>7.879</v>
      </c>
      <c r="K136" s="103" t="n">
        <v>0</v>
      </c>
      <c r="L136" s="102" t="n">
        <v>45.821</v>
      </c>
      <c r="M136" s="60" t="n">
        <v>149</v>
      </c>
      <c r="N136" s="61" t="n">
        <v>18</v>
      </c>
    </row>
    <row r="137" customFormat="false" ht="12.75" hidden="false" customHeight="true" outlineLevel="0" collapsed="false">
      <c r="A137" s="116" t="n">
        <v>132</v>
      </c>
      <c r="B137" s="148" t="s">
        <v>448</v>
      </c>
      <c r="C137" s="145" t="n">
        <v>711378</v>
      </c>
      <c r="D137" s="146" t="s">
        <v>388</v>
      </c>
      <c r="E137" s="77" t="n">
        <v>12</v>
      </c>
      <c r="F137" s="54" t="n">
        <v>4.869</v>
      </c>
      <c r="G137" s="99" t="n">
        <v>4.36</v>
      </c>
      <c r="H137" s="100" t="n">
        <v>22.724</v>
      </c>
      <c r="I137" s="57" t="n">
        <v>4.053</v>
      </c>
      <c r="J137" s="99" t="n">
        <v>7.883</v>
      </c>
      <c r="K137" s="101" t="n">
        <v>9.581</v>
      </c>
      <c r="L137" s="102" t="n">
        <v>45.057</v>
      </c>
      <c r="M137" s="60" t="n">
        <v>138</v>
      </c>
      <c r="N137" s="61" t="n">
        <v>6</v>
      </c>
    </row>
    <row r="138" customFormat="false" ht="12.75" hidden="false" customHeight="true" outlineLevel="0" collapsed="false">
      <c r="A138" s="116" t="n">
        <v>133</v>
      </c>
      <c r="B138" s="148" t="s">
        <v>1009</v>
      </c>
      <c r="C138" s="145" t="n">
        <v>710013</v>
      </c>
      <c r="D138" s="146" t="s">
        <v>42</v>
      </c>
      <c r="E138" s="77" t="n">
        <v>12</v>
      </c>
      <c r="F138" s="54" t="n">
        <v>6.054</v>
      </c>
      <c r="G138" s="63" t="n">
        <v>0</v>
      </c>
      <c r="H138" s="100" t="n">
        <v>34.097</v>
      </c>
      <c r="I138" s="74" t="n">
        <v>0</v>
      </c>
      <c r="J138" s="63" t="n">
        <v>0</v>
      </c>
      <c r="K138" s="101" t="n">
        <v>4.846</v>
      </c>
      <c r="L138" s="102" t="n">
        <v>44.997</v>
      </c>
      <c r="M138" s="60" t="n">
        <v>128</v>
      </c>
      <c r="N138" s="61" t="n">
        <v>-5</v>
      </c>
    </row>
    <row r="139" customFormat="false" ht="12.75" hidden="false" customHeight="true" outlineLevel="0" collapsed="false">
      <c r="A139" s="116" t="n">
        <v>134</v>
      </c>
      <c r="B139" s="150" t="s">
        <v>1010</v>
      </c>
      <c r="C139" s="151" t="n">
        <v>706030</v>
      </c>
      <c r="D139" s="146" t="s">
        <v>476</v>
      </c>
      <c r="E139" s="68" t="n">
        <v>12</v>
      </c>
      <c r="F139" s="54" t="n">
        <v>5.488</v>
      </c>
      <c r="G139" s="99" t="n">
        <v>12.067</v>
      </c>
      <c r="H139" s="104" t="n">
        <v>0</v>
      </c>
      <c r="I139" s="57" t="n">
        <v>7.927</v>
      </c>
      <c r="J139" s="63" t="n">
        <v>0</v>
      </c>
      <c r="K139" s="101" t="n">
        <v>19.174</v>
      </c>
      <c r="L139" s="102" t="n">
        <v>44.656</v>
      </c>
      <c r="M139" s="60" t="n">
        <v>129</v>
      </c>
      <c r="N139" s="61" t="n">
        <v>-5</v>
      </c>
    </row>
    <row r="140" customFormat="false" ht="12.75" hidden="false" customHeight="true" outlineLevel="0" collapsed="false">
      <c r="A140" s="116" t="n">
        <v>135</v>
      </c>
      <c r="B140" s="144" t="s">
        <v>1011</v>
      </c>
      <c r="C140" s="145" t="n">
        <v>703664</v>
      </c>
      <c r="D140" s="146" t="s">
        <v>717</v>
      </c>
      <c r="E140" s="68" t="n">
        <v>12</v>
      </c>
      <c r="F140" s="54" t="n">
        <v>5.491</v>
      </c>
      <c r="G140" s="99" t="n">
        <v>6.044</v>
      </c>
      <c r="H140" s="100" t="n">
        <v>20.653</v>
      </c>
      <c r="I140" s="57" t="n">
        <v>7.929</v>
      </c>
      <c r="J140" s="99" t="n">
        <v>7.885</v>
      </c>
      <c r="K140" s="101" t="n">
        <v>9.632</v>
      </c>
      <c r="L140" s="102" t="n">
        <v>44.258</v>
      </c>
      <c r="M140" s="60" t="n">
        <v>116</v>
      </c>
      <c r="N140" s="61" t="n">
        <v>-19</v>
      </c>
    </row>
    <row r="141" customFormat="false" ht="12.75" hidden="false" customHeight="true" outlineLevel="0" collapsed="false">
      <c r="A141" s="116" t="n">
        <v>136</v>
      </c>
      <c r="B141" s="144" t="s">
        <v>1012</v>
      </c>
      <c r="C141" s="145" t="n">
        <v>709619</v>
      </c>
      <c r="D141" s="146" t="s">
        <v>562</v>
      </c>
      <c r="E141" s="68" t="n">
        <v>12</v>
      </c>
      <c r="F141" s="54" t="n">
        <v>5.5</v>
      </c>
      <c r="G141" s="99" t="n">
        <v>6.043</v>
      </c>
      <c r="H141" s="100" t="n">
        <v>20.651</v>
      </c>
      <c r="I141" s="57" t="n">
        <v>7.916</v>
      </c>
      <c r="J141" s="99" t="n">
        <v>7.875</v>
      </c>
      <c r="K141" s="101" t="n">
        <v>9.617</v>
      </c>
      <c r="L141" s="102" t="n">
        <v>44.227</v>
      </c>
      <c r="M141" s="60" t="n">
        <v>130</v>
      </c>
      <c r="N141" s="61" t="n">
        <v>-6</v>
      </c>
    </row>
    <row r="142" s="147" customFormat="true" ht="12.75" hidden="false" customHeight="true" outlineLevel="0" collapsed="false">
      <c r="A142" s="116" t="n">
        <v>137</v>
      </c>
      <c r="B142" s="148" t="s">
        <v>1013</v>
      </c>
      <c r="C142" s="145" t="n">
        <v>717475</v>
      </c>
      <c r="D142" s="146" t="s">
        <v>1014</v>
      </c>
      <c r="E142" s="77" t="n">
        <v>12</v>
      </c>
      <c r="F142" s="54" t="n">
        <v>6.013</v>
      </c>
      <c r="G142" s="99" t="n">
        <v>5.947</v>
      </c>
      <c r="H142" s="100" t="n">
        <v>20.447</v>
      </c>
      <c r="I142" s="57" t="n">
        <v>7.912</v>
      </c>
      <c r="J142" s="63" t="n">
        <v>0</v>
      </c>
      <c r="K142" s="101" t="n">
        <v>9.622</v>
      </c>
      <c r="L142" s="102" t="n">
        <v>43.994</v>
      </c>
      <c r="M142" s="60" t="n">
        <v>131</v>
      </c>
      <c r="N142" s="61" t="n">
        <v>-6</v>
      </c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</row>
    <row r="143" s="147" customFormat="true" ht="12.75" hidden="false" customHeight="true" outlineLevel="0" collapsed="false">
      <c r="A143" s="116" t="n">
        <v>138</v>
      </c>
      <c r="B143" s="148" t="s">
        <v>1015</v>
      </c>
      <c r="C143" s="145" t="n">
        <v>700883</v>
      </c>
      <c r="D143" s="146" t="s">
        <v>211</v>
      </c>
      <c r="E143" s="68" t="n">
        <v>12</v>
      </c>
      <c r="F143" s="54" t="n">
        <v>21.932</v>
      </c>
      <c r="G143" s="99" t="n">
        <v>12.058</v>
      </c>
      <c r="H143" s="104" t="n">
        <v>0</v>
      </c>
      <c r="I143" s="74" t="n">
        <v>0</v>
      </c>
      <c r="J143" s="63" t="n">
        <v>0</v>
      </c>
      <c r="K143" s="101" t="n">
        <v>9.64</v>
      </c>
      <c r="L143" s="102" t="n">
        <v>43.63</v>
      </c>
      <c r="M143" s="60" t="n">
        <v>132</v>
      </c>
      <c r="N143" s="61" t="n">
        <v>-6</v>
      </c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</row>
    <row r="144" s="147" customFormat="true" ht="12.75" hidden="false" customHeight="true" outlineLevel="0" collapsed="false">
      <c r="A144" s="116" t="n">
        <v>139</v>
      </c>
      <c r="B144" s="148" t="s">
        <v>366</v>
      </c>
      <c r="C144" s="145" t="n">
        <v>710210</v>
      </c>
      <c r="D144" s="146" t="s">
        <v>164</v>
      </c>
      <c r="E144" s="77" t="n">
        <v>12</v>
      </c>
      <c r="F144" s="54" t="n">
        <v>12.461</v>
      </c>
      <c r="G144" s="99" t="n">
        <v>6.178</v>
      </c>
      <c r="H144" s="100" t="n">
        <v>10.364</v>
      </c>
      <c r="I144" s="57" t="n">
        <v>15.789</v>
      </c>
      <c r="J144" s="99" t="n">
        <v>4.062</v>
      </c>
      <c r="K144" s="101" t="n">
        <v>4.895</v>
      </c>
      <c r="L144" s="102" t="n">
        <v>43.509</v>
      </c>
      <c r="M144" s="60" t="n">
        <v>76</v>
      </c>
      <c r="N144" s="61" t="n">
        <v>-63</v>
      </c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</row>
    <row r="145" s="147" customFormat="true" ht="12.75" hidden="false" customHeight="true" outlineLevel="0" collapsed="false">
      <c r="A145" s="116" t="n">
        <v>140</v>
      </c>
      <c r="B145" s="148" t="s">
        <v>421</v>
      </c>
      <c r="C145" s="145" t="n">
        <v>719109</v>
      </c>
      <c r="D145" s="146" t="s">
        <v>89</v>
      </c>
      <c r="E145" s="77" t="n">
        <v>12</v>
      </c>
      <c r="F145" s="54" t="n">
        <v>4.875</v>
      </c>
      <c r="G145" s="99" t="n">
        <v>4.344</v>
      </c>
      <c r="H145" s="100" t="n">
        <v>11.372</v>
      </c>
      <c r="I145" s="74" t="n">
        <v>0</v>
      </c>
      <c r="J145" s="99" t="n">
        <v>7.9</v>
      </c>
      <c r="K145" s="101" t="n">
        <v>19.178</v>
      </c>
      <c r="L145" s="102" t="n">
        <v>43.325</v>
      </c>
      <c r="M145" s="60" t="n">
        <v>134</v>
      </c>
      <c r="N145" s="61" t="n">
        <v>-6</v>
      </c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</row>
    <row r="146" s="147" customFormat="true" ht="12.75" hidden="false" customHeight="true" outlineLevel="0" collapsed="false">
      <c r="A146" s="116" t="n">
        <v>141</v>
      </c>
      <c r="B146" s="144" t="s">
        <v>1016</v>
      </c>
      <c r="C146" s="145" t="n">
        <v>696055</v>
      </c>
      <c r="D146" s="146" t="s">
        <v>211</v>
      </c>
      <c r="E146" s="77" t="n">
        <v>12</v>
      </c>
      <c r="F146" s="54" t="n">
        <v>5.498</v>
      </c>
      <c r="G146" s="99" t="n">
        <v>12.055</v>
      </c>
      <c r="H146" s="100" t="n">
        <v>10.323</v>
      </c>
      <c r="I146" s="74" t="n">
        <v>0</v>
      </c>
      <c r="J146" s="99" t="n">
        <v>15.746</v>
      </c>
      <c r="K146" s="101" t="n">
        <v>4.863</v>
      </c>
      <c r="L146" s="102" t="n">
        <v>42.987</v>
      </c>
      <c r="M146" s="60" t="n">
        <v>208</v>
      </c>
      <c r="N146" s="61" t="n">
        <v>67</v>
      </c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</row>
    <row r="147" s="147" customFormat="true" ht="12.75" hidden="false" customHeight="true" outlineLevel="0" collapsed="false">
      <c r="A147" s="116" t="n">
        <v>142</v>
      </c>
      <c r="B147" s="144" t="s">
        <v>1017</v>
      </c>
      <c r="C147" s="145" t="n">
        <v>689990</v>
      </c>
      <c r="D147" s="146" t="s">
        <v>498</v>
      </c>
      <c r="E147" s="68" t="n">
        <v>12</v>
      </c>
      <c r="F147" s="54" t="n">
        <v>3.058</v>
      </c>
      <c r="G147" s="99" t="n">
        <v>5.933</v>
      </c>
      <c r="H147" s="100" t="n">
        <v>31.943</v>
      </c>
      <c r="I147" s="74" t="n">
        <v>0</v>
      </c>
      <c r="J147" s="63" t="n">
        <v>0</v>
      </c>
      <c r="K147" s="101" t="n">
        <v>4.887</v>
      </c>
      <c r="L147" s="102" t="n">
        <v>42.763</v>
      </c>
      <c r="M147" s="60" t="n">
        <v>133</v>
      </c>
      <c r="N147" s="61" t="n">
        <v>-9</v>
      </c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</row>
    <row r="148" s="147" customFormat="true" ht="12.75" hidden="false" customHeight="true" outlineLevel="0" collapsed="false">
      <c r="A148" s="116" t="n">
        <v>143</v>
      </c>
      <c r="B148" s="144" t="s">
        <v>1018</v>
      </c>
      <c r="C148" s="145" t="n">
        <v>703693</v>
      </c>
      <c r="D148" s="146" t="s">
        <v>491</v>
      </c>
      <c r="E148" s="68" t="n">
        <v>12</v>
      </c>
      <c r="F148" s="54" t="n">
        <v>12.557</v>
      </c>
      <c r="G148" s="99" t="n">
        <v>12.56</v>
      </c>
      <c r="H148" s="104" t="n">
        <v>0</v>
      </c>
      <c r="I148" s="57" t="n">
        <v>7.926</v>
      </c>
      <c r="J148" s="63" t="n">
        <v>0</v>
      </c>
      <c r="K148" s="101" t="n">
        <v>9.606</v>
      </c>
      <c r="L148" s="102" t="n">
        <v>42.649</v>
      </c>
      <c r="M148" s="60" t="n">
        <v>85</v>
      </c>
      <c r="N148" s="61" t="n">
        <v>-58</v>
      </c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</row>
    <row r="149" s="147" customFormat="true" ht="12.75" hidden="false" customHeight="true" outlineLevel="0" collapsed="false">
      <c r="A149" s="116" t="n">
        <v>144</v>
      </c>
      <c r="B149" s="144" t="s">
        <v>1019</v>
      </c>
      <c r="C149" s="145" t="n">
        <v>701285</v>
      </c>
      <c r="D149" s="146" t="s">
        <v>1020</v>
      </c>
      <c r="E149" s="77" t="n">
        <v>12</v>
      </c>
      <c r="F149" s="54" t="n">
        <v>2.801</v>
      </c>
      <c r="G149" s="99" t="n">
        <v>6.045</v>
      </c>
      <c r="H149" s="100" t="n">
        <v>20.647</v>
      </c>
      <c r="I149" s="57" t="n">
        <v>7.909</v>
      </c>
      <c r="J149" s="99" t="n">
        <v>7.915</v>
      </c>
      <c r="K149" s="103" t="n">
        <v>0</v>
      </c>
      <c r="L149" s="102" t="n">
        <v>42.516</v>
      </c>
      <c r="M149" s="60" t="n">
        <v>147</v>
      </c>
      <c r="N149" s="61" t="n">
        <v>3</v>
      </c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</row>
    <row r="150" s="147" customFormat="true" ht="12.75" hidden="false" customHeight="true" outlineLevel="0" collapsed="false">
      <c r="A150" s="116" t="n">
        <v>145</v>
      </c>
      <c r="B150" s="148" t="s">
        <v>1021</v>
      </c>
      <c r="C150" s="145" t="n">
        <v>718734</v>
      </c>
      <c r="D150" s="146" t="s">
        <v>312</v>
      </c>
      <c r="E150" s="77" t="n">
        <v>12</v>
      </c>
      <c r="F150" s="71" t="n">
        <v>0</v>
      </c>
      <c r="G150" s="63" t="n">
        <v>0</v>
      </c>
      <c r="H150" s="100" t="n">
        <v>20.65</v>
      </c>
      <c r="I150" s="74" t="n">
        <v>0</v>
      </c>
      <c r="J150" s="99" t="n">
        <v>15.756</v>
      </c>
      <c r="K150" s="101" t="n">
        <v>4.905</v>
      </c>
      <c r="L150" s="102" t="n">
        <v>41.311</v>
      </c>
      <c r="M150" s="60" t="n">
        <v>173</v>
      </c>
      <c r="N150" s="61" t="n">
        <v>28</v>
      </c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</row>
    <row r="151" s="147" customFormat="true" ht="12.75" hidden="false" customHeight="true" outlineLevel="0" collapsed="false">
      <c r="A151" s="116" t="n">
        <v>146</v>
      </c>
      <c r="B151" s="149" t="s">
        <v>1022</v>
      </c>
      <c r="C151" s="145" t="n">
        <v>708826</v>
      </c>
      <c r="D151" s="146" t="s">
        <v>932</v>
      </c>
      <c r="E151" s="77" t="n">
        <v>12</v>
      </c>
      <c r="F151" s="54" t="n">
        <v>3.063</v>
      </c>
      <c r="G151" s="99" t="n">
        <v>5.931</v>
      </c>
      <c r="H151" s="100" t="n">
        <v>20.448</v>
      </c>
      <c r="I151" s="57" t="n">
        <v>4.047</v>
      </c>
      <c r="J151" s="63" t="n">
        <v>0</v>
      </c>
      <c r="K151" s="101" t="n">
        <v>9.611</v>
      </c>
      <c r="L151" s="102" t="n">
        <v>40.037</v>
      </c>
      <c r="M151" s="60" t="n">
        <v>139</v>
      </c>
      <c r="N151" s="61" t="n">
        <v>-7</v>
      </c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</row>
    <row r="152" s="147" customFormat="true" ht="12.75" hidden="false" customHeight="true" outlineLevel="0" collapsed="false">
      <c r="A152" s="116" t="n">
        <v>147</v>
      </c>
      <c r="B152" s="65" t="s">
        <v>1023</v>
      </c>
      <c r="C152" s="66" t="n">
        <v>690020</v>
      </c>
      <c r="D152" s="64" t="s">
        <v>743</v>
      </c>
      <c r="E152" s="77" t="n">
        <v>12</v>
      </c>
      <c r="F152" s="54" t="n">
        <v>5.492</v>
      </c>
      <c r="G152" s="99" t="n">
        <v>6.036</v>
      </c>
      <c r="H152" s="100" t="n">
        <v>10.329</v>
      </c>
      <c r="I152" s="57" t="n">
        <v>7.911</v>
      </c>
      <c r="J152" s="99" t="n">
        <v>15.752</v>
      </c>
      <c r="K152" s="101" t="n">
        <v>4.911</v>
      </c>
      <c r="L152" s="59" t="n">
        <v>40.028</v>
      </c>
      <c r="M152" s="60" t="n">
        <v>179</v>
      </c>
      <c r="N152" s="61" t="n">
        <v>3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147" customFormat="true" ht="12.75" hidden="false" customHeight="true" outlineLevel="0" collapsed="false">
      <c r="A153" s="116" t="n">
        <v>148</v>
      </c>
      <c r="B153" s="144" t="s">
        <v>337</v>
      </c>
      <c r="C153" s="145" t="n">
        <v>694484</v>
      </c>
      <c r="D153" s="152" t="s">
        <v>71</v>
      </c>
      <c r="E153" s="77" t="n">
        <v>12</v>
      </c>
      <c r="F153" s="54" t="n">
        <v>9.685</v>
      </c>
      <c r="G153" s="99" t="n">
        <v>17.295</v>
      </c>
      <c r="H153" s="100" t="n">
        <v>22.728</v>
      </c>
      <c r="I153" s="74" t="n">
        <v>0</v>
      </c>
      <c r="J153" s="63" t="n">
        <v>0</v>
      </c>
      <c r="K153" s="103" t="n">
        <v>0</v>
      </c>
      <c r="L153" s="102" t="n">
        <v>40.023</v>
      </c>
      <c r="M153" s="60" t="n">
        <v>140</v>
      </c>
      <c r="N153" s="61" t="n">
        <v>-8</v>
      </c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</row>
    <row r="154" s="147" customFormat="true" ht="12.75" hidden="false" customHeight="true" outlineLevel="0" collapsed="false">
      <c r="A154" s="116" t="n">
        <v>149</v>
      </c>
      <c r="B154" s="148" t="s">
        <v>1024</v>
      </c>
      <c r="C154" s="145" t="n">
        <v>708319</v>
      </c>
      <c r="D154" s="146" t="s">
        <v>1025</v>
      </c>
      <c r="E154" s="77" t="n">
        <v>12</v>
      </c>
      <c r="F154" s="71" t="n">
        <v>0</v>
      </c>
      <c r="G154" s="99" t="n">
        <v>10.284</v>
      </c>
      <c r="H154" s="100" t="n">
        <v>29.021</v>
      </c>
      <c r="I154" s="74" t="n">
        <v>0</v>
      </c>
      <c r="J154" s="63" t="n">
        <v>0</v>
      </c>
      <c r="K154" s="103" t="n">
        <v>0</v>
      </c>
      <c r="L154" s="102" t="n">
        <v>39.305</v>
      </c>
      <c r="M154" s="60" t="n">
        <v>141</v>
      </c>
      <c r="N154" s="61" t="n">
        <v>-8</v>
      </c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</row>
    <row r="155" s="147" customFormat="true" ht="12.75" hidden="false" customHeight="true" outlineLevel="0" collapsed="false">
      <c r="A155" s="116" t="n">
        <v>150</v>
      </c>
      <c r="B155" s="148" t="s">
        <v>1026</v>
      </c>
      <c r="C155" s="145" t="n">
        <v>714448</v>
      </c>
      <c r="D155" s="146" t="s">
        <v>908</v>
      </c>
      <c r="E155" s="77" t="n">
        <v>12</v>
      </c>
      <c r="F155" s="54" t="n">
        <v>3.067</v>
      </c>
      <c r="G155" s="99" t="n">
        <v>3.025</v>
      </c>
      <c r="H155" s="100" t="n">
        <v>28.33</v>
      </c>
      <c r="I155" s="74" t="n">
        <v>0</v>
      </c>
      <c r="J155" s="99" t="n">
        <v>7.902</v>
      </c>
      <c r="K155" s="103" t="n">
        <v>0</v>
      </c>
      <c r="L155" s="102" t="n">
        <v>39.299</v>
      </c>
      <c r="M155" s="60" t="n">
        <v>165</v>
      </c>
      <c r="N155" s="61" t="n">
        <v>15</v>
      </c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</row>
    <row r="156" s="147" customFormat="true" ht="12.75" hidden="false" customHeight="true" outlineLevel="0" collapsed="false">
      <c r="A156" s="116" t="n">
        <v>151</v>
      </c>
      <c r="B156" s="148" t="s">
        <v>1027</v>
      </c>
      <c r="C156" s="145" t="n">
        <v>715087</v>
      </c>
      <c r="D156" s="146" t="s">
        <v>762</v>
      </c>
      <c r="E156" s="77" t="n">
        <v>12</v>
      </c>
      <c r="F156" s="54" t="n">
        <v>6.03</v>
      </c>
      <c r="G156" s="99" t="n">
        <v>5.964</v>
      </c>
      <c r="H156" s="100" t="n">
        <v>13.75</v>
      </c>
      <c r="I156" s="74" t="n">
        <v>0</v>
      </c>
      <c r="J156" s="63" t="n">
        <v>0</v>
      </c>
      <c r="K156" s="101" t="n">
        <v>19.164</v>
      </c>
      <c r="L156" s="102" t="n">
        <v>38.944</v>
      </c>
      <c r="M156" s="60" t="n">
        <v>143</v>
      </c>
      <c r="N156" s="61" t="n">
        <v>-8</v>
      </c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</row>
    <row r="157" s="147" customFormat="true" ht="12.75" hidden="false" customHeight="true" outlineLevel="0" collapsed="false">
      <c r="A157" s="116" t="n">
        <v>152</v>
      </c>
      <c r="B157" s="148" t="s">
        <v>1028</v>
      </c>
      <c r="C157" s="145" t="n">
        <v>705403</v>
      </c>
      <c r="D157" s="146" t="s">
        <v>560</v>
      </c>
      <c r="E157" s="77" t="n">
        <v>12</v>
      </c>
      <c r="F157" s="54" t="n">
        <v>9.679</v>
      </c>
      <c r="G157" s="99" t="n">
        <v>4.336</v>
      </c>
      <c r="H157" s="100" t="n">
        <v>11.428</v>
      </c>
      <c r="I157" s="57" t="n">
        <v>7.93</v>
      </c>
      <c r="J157" s="99" t="n">
        <v>7.918</v>
      </c>
      <c r="K157" s="101" t="n">
        <v>9.586</v>
      </c>
      <c r="L157" s="102" t="n">
        <v>38.623</v>
      </c>
      <c r="M157" s="60" t="n">
        <v>146</v>
      </c>
      <c r="N157" s="61" t="n">
        <v>-6</v>
      </c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</row>
    <row r="158" s="147" customFormat="true" ht="12.75" hidden="false" customHeight="true" outlineLevel="0" collapsed="false">
      <c r="A158" s="116" t="n">
        <v>153</v>
      </c>
      <c r="B158" s="144" t="s">
        <v>1029</v>
      </c>
      <c r="C158" s="145" t="n">
        <v>704721</v>
      </c>
      <c r="D158" s="146" t="s">
        <v>516</v>
      </c>
      <c r="E158" s="68" t="n">
        <v>12</v>
      </c>
      <c r="F158" s="71" t="n">
        <v>0</v>
      </c>
      <c r="G158" s="99" t="n">
        <v>5.929</v>
      </c>
      <c r="H158" s="100" t="n">
        <v>27.503</v>
      </c>
      <c r="I158" s="74" t="n">
        <v>0</v>
      </c>
      <c r="J158" s="63" t="n">
        <v>0</v>
      </c>
      <c r="K158" s="101" t="n">
        <v>4.868</v>
      </c>
      <c r="L158" s="102" t="n">
        <v>38.3</v>
      </c>
      <c r="M158" s="60" t="n">
        <v>148</v>
      </c>
      <c r="N158" s="61" t="n">
        <v>-5</v>
      </c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</row>
    <row r="159" s="147" customFormat="true" ht="12.75" hidden="false" customHeight="true" outlineLevel="0" collapsed="false">
      <c r="A159" s="116" t="n">
        <v>154</v>
      </c>
      <c r="B159" s="149" t="s">
        <v>1030</v>
      </c>
      <c r="C159" s="145" t="n">
        <v>710671</v>
      </c>
      <c r="D159" s="146" t="s">
        <v>211</v>
      </c>
      <c r="E159" s="77" t="n">
        <v>12</v>
      </c>
      <c r="F159" s="54" t="n">
        <v>2.791</v>
      </c>
      <c r="G159" s="99" t="n">
        <v>12.057</v>
      </c>
      <c r="H159" s="100" t="n">
        <v>10.324</v>
      </c>
      <c r="I159" s="57" t="n">
        <v>7.898</v>
      </c>
      <c r="J159" s="99" t="n">
        <v>7.921</v>
      </c>
      <c r="K159" s="101" t="n">
        <v>4.889</v>
      </c>
      <c r="L159" s="102" t="n">
        <v>38.2</v>
      </c>
      <c r="M159" s="60" t="n">
        <v>164</v>
      </c>
      <c r="N159" s="61" t="n">
        <v>10</v>
      </c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</row>
    <row r="160" s="147" customFormat="true" ht="12.75" hidden="false" customHeight="true" outlineLevel="0" collapsed="false">
      <c r="A160" s="116" t="n">
        <v>155</v>
      </c>
      <c r="B160" s="148" t="s">
        <v>1031</v>
      </c>
      <c r="C160" s="145" t="n">
        <v>711287</v>
      </c>
      <c r="D160" s="146" t="s">
        <v>441</v>
      </c>
      <c r="E160" s="68" t="n">
        <v>12</v>
      </c>
      <c r="F160" s="54" t="n">
        <v>9.896</v>
      </c>
      <c r="G160" s="99" t="n">
        <v>10.281</v>
      </c>
      <c r="H160" s="100" t="n">
        <v>9.302</v>
      </c>
      <c r="I160" s="57" t="n">
        <v>7.893</v>
      </c>
      <c r="J160" s="99" t="n">
        <v>7.878</v>
      </c>
      <c r="K160" s="101" t="n">
        <v>9.593</v>
      </c>
      <c r="L160" s="102" t="n">
        <v>37.663</v>
      </c>
      <c r="M160" s="60" t="n">
        <v>150</v>
      </c>
      <c r="N160" s="61" t="n">
        <v>-5</v>
      </c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</row>
    <row r="161" s="147" customFormat="true" ht="12.75" hidden="false" customHeight="true" outlineLevel="0" collapsed="false">
      <c r="A161" s="116" t="n">
        <v>156</v>
      </c>
      <c r="B161" s="144" t="s">
        <v>1032</v>
      </c>
      <c r="C161" s="145" t="n">
        <v>717465</v>
      </c>
      <c r="D161" s="152" t="s">
        <v>708</v>
      </c>
      <c r="E161" s="77" t="n">
        <v>12</v>
      </c>
      <c r="F161" s="54" t="n">
        <v>9.898</v>
      </c>
      <c r="G161" s="99" t="n">
        <v>5.163</v>
      </c>
      <c r="H161" s="100" t="n">
        <v>18.573</v>
      </c>
      <c r="I161" s="57" t="n">
        <v>4.062</v>
      </c>
      <c r="J161" s="99" t="n">
        <v>4.063</v>
      </c>
      <c r="K161" s="101" t="n">
        <v>4.876</v>
      </c>
      <c r="L161" s="102" t="n">
        <v>37.41</v>
      </c>
      <c r="M161" s="60" t="n">
        <v>151</v>
      </c>
      <c r="N161" s="61" t="n">
        <v>-5</v>
      </c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</row>
    <row r="162" customFormat="false" ht="12.75" hidden="false" customHeight="true" outlineLevel="0" collapsed="false">
      <c r="A162" s="116" t="n">
        <v>157</v>
      </c>
      <c r="B162" s="144" t="s">
        <v>1033</v>
      </c>
      <c r="C162" s="145" t="n">
        <v>702064</v>
      </c>
      <c r="D162" s="146" t="s">
        <v>1025</v>
      </c>
      <c r="E162" s="77" t="n">
        <v>12</v>
      </c>
      <c r="F162" s="71" t="n">
        <v>0</v>
      </c>
      <c r="G162" s="99" t="n">
        <v>5.155</v>
      </c>
      <c r="H162" s="100" t="n">
        <v>18.574</v>
      </c>
      <c r="I162" s="74" t="n">
        <v>0</v>
      </c>
      <c r="J162" s="99" t="n">
        <v>4.029</v>
      </c>
      <c r="K162" s="101" t="n">
        <v>9.638</v>
      </c>
      <c r="L162" s="102" t="n">
        <v>37.396</v>
      </c>
      <c r="M162" s="60" t="n">
        <v>156</v>
      </c>
      <c r="N162" s="61" t="n">
        <v>-1</v>
      </c>
    </row>
    <row r="163" customFormat="false" ht="12.75" hidden="false" customHeight="true" outlineLevel="0" collapsed="false">
      <c r="A163" s="116" t="n">
        <v>158</v>
      </c>
      <c r="B163" s="144" t="s">
        <v>1034</v>
      </c>
      <c r="C163" s="145" t="n">
        <v>719459</v>
      </c>
      <c r="D163" s="152" t="s">
        <v>118</v>
      </c>
      <c r="E163" s="77" t="n">
        <v>12</v>
      </c>
      <c r="F163" s="54" t="n">
        <v>12.553</v>
      </c>
      <c r="G163" s="63" t="n">
        <v>0</v>
      </c>
      <c r="H163" s="100" t="n">
        <v>24.766</v>
      </c>
      <c r="I163" s="74" t="n">
        <v>0</v>
      </c>
      <c r="J163" s="63" t="n">
        <v>0</v>
      </c>
      <c r="K163" s="103" t="n">
        <v>0</v>
      </c>
      <c r="L163" s="102" t="n">
        <v>37.319</v>
      </c>
      <c r="M163" s="60" t="n">
        <v>152</v>
      </c>
      <c r="N163" s="61" t="n">
        <v>-6</v>
      </c>
    </row>
    <row r="164" customFormat="false" ht="12.75" hidden="false" customHeight="true" outlineLevel="0" collapsed="false">
      <c r="A164" s="116" t="n">
        <v>159</v>
      </c>
      <c r="B164" s="144" t="s">
        <v>1035</v>
      </c>
      <c r="C164" s="145" t="n">
        <v>722516</v>
      </c>
      <c r="D164" s="146" t="s">
        <v>1036</v>
      </c>
      <c r="E164" s="77" t="n">
        <v>12</v>
      </c>
      <c r="F164" s="54" t="n">
        <v>12.549</v>
      </c>
      <c r="G164" s="63" t="n">
        <v>0</v>
      </c>
      <c r="H164" s="100" t="n">
        <v>24.764</v>
      </c>
      <c r="I164" s="74" t="n">
        <v>0</v>
      </c>
      <c r="J164" s="63" t="n">
        <v>0</v>
      </c>
      <c r="K164" s="103" t="n">
        <v>0</v>
      </c>
      <c r="L164" s="102" t="n">
        <v>37.313</v>
      </c>
      <c r="M164" s="60" t="n">
        <v>153</v>
      </c>
      <c r="N164" s="61" t="n">
        <v>-6</v>
      </c>
    </row>
    <row r="165" s="147" customFormat="true" ht="12.75" hidden="false" customHeight="true" outlineLevel="0" collapsed="false">
      <c r="A165" s="116" t="n">
        <v>160</v>
      </c>
      <c r="B165" s="148" t="s">
        <v>1037</v>
      </c>
      <c r="C165" s="145" t="n">
        <v>722859</v>
      </c>
      <c r="D165" s="146" t="s">
        <v>118</v>
      </c>
      <c r="E165" s="77" t="n">
        <v>12</v>
      </c>
      <c r="F165" s="54" t="n">
        <v>12.548</v>
      </c>
      <c r="G165" s="63" t="n">
        <v>0</v>
      </c>
      <c r="H165" s="100" t="n">
        <v>24.762</v>
      </c>
      <c r="I165" s="74" t="n">
        <v>0</v>
      </c>
      <c r="J165" s="63" t="n">
        <v>0</v>
      </c>
      <c r="K165" s="103" t="n">
        <v>0</v>
      </c>
      <c r="L165" s="102" t="n">
        <v>37.31</v>
      </c>
      <c r="M165" s="60" t="n">
        <v>154</v>
      </c>
      <c r="N165" s="61" t="n">
        <v>-6</v>
      </c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</row>
    <row r="166" customFormat="false" ht="12.75" hidden="false" customHeight="true" outlineLevel="0" collapsed="false">
      <c r="A166" s="116" t="n">
        <v>161</v>
      </c>
      <c r="B166" s="144" t="s">
        <v>1038</v>
      </c>
      <c r="C166" s="145" t="n">
        <v>701430</v>
      </c>
      <c r="D166" s="146" t="s">
        <v>719</v>
      </c>
      <c r="E166" s="68" t="n">
        <v>12</v>
      </c>
      <c r="F166" s="54" t="n">
        <v>9.698</v>
      </c>
      <c r="G166" s="99" t="n">
        <v>4.375</v>
      </c>
      <c r="H166" s="100" t="n">
        <v>11.431</v>
      </c>
      <c r="I166" s="57" t="n">
        <v>7.922</v>
      </c>
      <c r="J166" s="99" t="n">
        <v>7.906</v>
      </c>
      <c r="K166" s="103" t="n">
        <v>0</v>
      </c>
      <c r="L166" s="102" t="n">
        <v>36.957</v>
      </c>
      <c r="M166" s="60" t="n">
        <v>195</v>
      </c>
      <c r="N166" s="61" t="n">
        <v>34</v>
      </c>
    </row>
    <row r="167" customFormat="false" ht="12.75" hidden="false" customHeight="true" outlineLevel="0" collapsed="false">
      <c r="A167" s="116" t="n">
        <v>162</v>
      </c>
      <c r="B167" s="144" t="s">
        <v>1039</v>
      </c>
      <c r="C167" s="145" t="n">
        <v>714449</v>
      </c>
      <c r="D167" s="146" t="s">
        <v>908</v>
      </c>
      <c r="E167" s="68" t="n">
        <v>12</v>
      </c>
      <c r="F167" s="54" t="n">
        <v>3.057</v>
      </c>
      <c r="G167" s="99" t="n">
        <v>5.971</v>
      </c>
      <c r="H167" s="100" t="n">
        <v>18.137</v>
      </c>
      <c r="I167" s="57" t="n">
        <v>7.91</v>
      </c>
      <c r="J167" s="99" t="n">
        <v>4.044</v>
      </c>
      <c r="K167" s="101" t="n">
        <v>4.877</v>
      </c>
      <c r="L167" s="102" t="n">
        <v>36.895</v>
      </c>
      <c r="M167" s="60" t="n">
        <v>157</v>
      </c>
      <c r="N167" s="61" t="n">
        <v>-5</v>
      </c>
    </row>
    <row r="168" customFormat="false" ht="12.75" hidden="false" customHeight="true" outlineLevel="0" collapsed="false">
      <c r="A168" s="116" t="n">
        <v>163</v>
      </c>
      <c r="B168" s="148" t="s">
        <v>1040</v>
      </c>
      <c r="C168" s="145" t="n">
        <v>717382</v>
      </c>
      <c r="D168" s="146" t="s">
        <v>64</v>
      </c>
      <c r="E168" s="68" t="n">
        <v>12</v>
      </c>
      <c r="F168" s="54" t="n">
        <v>6.042</v>
      </c>
      <c r="G168" s="99" t="n">
        <v>5.96</v>
      </c>
      <c r="H168" s="100" t="n">
        <v>21.826</v>
      </c>
      <c r="I168" s="57" t="n">
        <v>4.067</v>
      </c>
      <c r="J168" s="63" t="n">
        <v>0</v>
      </c>
      <c r="K168" s="101" t="n">
        <v>4.881</v>
      </c>
      <c r="L168" s="102" t="n">
        <v>36.816</v>
      </c>
      <c r="M168" s="60" t="n">
        <v>158</v>
      </c>
      <c r="N168" s="61" t="n">
        <v>-5</v>
      </c>
    </row>
    <row r="169" customFormat="false" ht="12.75" hidden="false" customHeight="true" outlineLevel="0" collapsed="false">
      <c r="A169" s="116" t="n">
        <v>164</v>
      </c>
      <c r="B169" s="148" t="s">
        <v>1041</v>
      </c>
      <c r="C169" s="145" t="n">
        <v>709818</v>
      </c>
      <c r="D169" s="146" t="s">
        <v>1042</v>
      </c>
      <c r="E169" s="68" t="n">
        <v>12</v>
      </c>
      <c r="F169" s="71" t="n">
        <v>0</v>
      </c>
      <c r="G169" s="99" t="n">
        <v>12.308</v>
      </c>
      <c r="H169" s="100" t="n">
        <v>5.204</v>
      </c>
      <c r="I169" s="74" t="n">
        <v>0</v>
      </c>
      <c r="J169" s="63" t="n">
        <v>0</v>
      </c>
      <c r="K169" s="101" t="n">
        <v>19.165</v>
      </c>
      <c r="L169" s="102" t="n">
        <v>36.677</v>
      </c>
      <c r="M169" s="60" t="n">
        <v>159</v>
      </c>
      <c r="N169" s="61" t="n">
        <v>-5</v>
      </c>
    </row>
    <row r="170" customFormat="false" ht="12.75" hidden="false" customHeight="true" outlineLevel="0" collapsed="false">
      <c r="A170" s="116" t="n">
        <v>165</v>
      </c>
      <c r="B170" s="148" t="s">
        <v>1043</v>
      </c>
      <c r="C170" s="145" t="n">
        <v>718816</v>
      </c>
      <c r="D170" s="146" t="s">
        <v>684</v>
      </c>
      <c r="E170" s="68" t="n">
        <v>12</v>
      </c>
      <c r="F170" s="71" t="n">
        <v>0</v>
      </c>
      <c r="G170" s="63" t="n">
        <v>0</v>
      </c>
      <c r="H170" s="100" t="n">
        <v>22.723</v>
      </c>
      <c r="I170" s="57" t="n">
        <v>4.06</v>
      </c>
      <c r="J170" s="99" t="n">
        <v>4.054</v>
      </c>
      <c r="K170" s="101" t="n">
        <v>9.595</v>
      </c>
      <c r="L170" s="102" t="n">
        <v>36.378</v>
      </c>
      <c r="M170" s="60" t="n">
        <v>160</v>
      </c>
      <c r="N170" s="61" t="n">
        <v>-5</v>
      </c>
    </row>
    <row r="171" customFormat="false" ht="12.75" hidden="false" customHeight="true" outlineLevel="0" collapsed="false">
      <c r="A171" s="116" t="n">
        <v>166</v>
      </c>
      <c r="B171" s="144" t="s">
        <v>1044</v>
      </c>
      <c r="C171" s="145" t="n">
        <v>706723</v>
      </c>
      <c r="D171" s="146" t="s">
        <v>908</v>
      </c>
      <c r="E171" s="77" t="n">
        <v>12</v>
      </c>
      <c r="F171" s="54" t="n">
        <v>3.055</v>
      </c>
      <c r="G171" s="99" t="n">
        <v>5.955</v>
      </c>
      <c r="H171" s="100" t="n">
        <v>18.136</v>
      </c>
      <c r="I171" s="57" t="n">
        <v>4.063</v>
      </c>
      <c r="J171" s="99" t="n">
        <v>7.934</v>
      </c>
      <c r="K171" s="103" t="n">
        <v>0</v>
      </c>
      <c r="L171" s="102" t="n">
        <v>36.088</v>
      </c>
      <c r="M171" s="60" t="n">
        <v>201</v>
      </c>
      <c r="N171" s="61" t="n">
        <v>35</v>
      </c>
    </row>
    <row r="172" customFormat="false" ht="12.75" hidden="false" customHeight="true" outlineLevel="0" collapsed="false">
      <c r="A172" s="116" t="n">
        <v>167</v>
      </c>
      <c r="B172" s="144" t="s">
        <v>1045</v>
      </c>
      <c r="C172" s="145" t="n">
        <v>712174</v>
      </c>
      <c r="D172" s="152" t="s">
        <v>496</v>
      </c>
      <c r="E172" s="77" t="n">
        <v>12</v>
      </c>
      <c r="F172" s="71" t="n">
        <v>0</v>
      </c>
      <c r="G172" s="99" t="n">
        <v>4.373</v>
      </c>
      <c r="H172" s="100" t="n">
        <v>22.726</v>
      </c>
      <c r="I172" s="57" t="n">
        <v>4.045</v>
      </c>
      <c r="J172" s="63" t="n">
        <v>0</v>
      </c>
      <c r="K172" s="101" t="n">
        <v>4.909</v>
      </c>
      <c r="L172" s="102" t="n">
        <v>36.053</v>
      </c>
      <c r="M172" s="60" t="n">
        <v>142</v>
      </c>
      <c r="N172" s="61" t="n">
        <v>-25</v>
      </c>
    </row>
    <row r="173" customFormat="false" ht="12.75" hidden="false" customHeight="true" outlineLevel="0" collapsed="false">
      <c r="A173" s="116" t="n">
        <v>168</v>
      </c>
      <c r="B173" s="144" t="s">
        <v>1046</v>
      </c>
      <c r="C173" s="145" t="n">
        <v>689254</v>
      </c>
      <c r="D173" s="146" t="s">
        <v>498</v>
      </c>
      <c r="E173" s="77" t="n">
        <v>12</v>
      </c>
      <c r="F173" s="54" t="n">
        <v>6.006</v>
      </c>
      <c r="G173" s="99" t="n">
        <v>3.015</v>
      </c>
      <c r="H173" s="100" t="n">
        <v>20.446</v>
      </c>
      <c r="I173" s="57" t="n">
        <v>4.065</v>
      </c>
      <c r="J173" s="63" t="n">
        <v>0</v>
      </c>
      <c r="K173" s="101" t="n">
        <v>4.861</v>
      </c>
      <c r="L173" s="102" t="n">
        <v>35.378</v>
      </c>
      <c r="M173" s="60" t="n">
        <v>161</v>
      </c>
      <c r="N173" s="61" t="n">
        <v>-7</v>
      </c>
    </row>
    <row r="174" customFormat="false" ht="12.75" hidden="false" customHeight="true" outlineLevel="0" collapsed="false">
      <c r="A174" s="116" t="n">
        <v>169</v>
      </c>
      <c r="B174" s="144" t="s">
        <v>1047</v>
      </c>
      <c r="C174" s="145" t="n">
        <v>720054</v>
      </c>
      <c r="D174" s="152" t="s">
        <v>660</v>
      </c>
      <c r="E174" s="77" t="n">
        <v>12</v>
      </c>
      <c r="F174" s="71" t="n">
        <v>0</v>
      </c>
      <c r="G174" s="99" t="n">
        <v>3.012</v>
      </c>
      <c r="H174" s="100" t="n">
        <v>27.504</v>
      </c>
      <c r="I174" s="74" t="n">
        <v>0</v>
      </c>
      <c r="J174" s="63" t="n">
        <v>0</v>
      </c>
      <c r="K174" s="101" t="n">
        <v>4.837</v>
      </c>
      <c r="L174" s="102" t="n">
        <v>35.353</v>
      </c>
      <c r="M174" s="60" t="n">
        <v>162</v>
      </c>
      <c r="N174" s="61" t="n">
        <v>-7</v>
      </c>
    </row>
    <row r="175" customFormat="false" ht="12.75" hidden="false" customHeight="true" outlineLevel="0" collapsed="false">
      <c r="A175" s="116" t="n">
        <v>170</v>
      </c>
      <c r="B175" s="144" t="s">
        <v>1048</v>
      </c>
      <c r="C175" s="145" t="n">
        <v>717100</v>
      </c>
      <c r="D175" s="152" t="s">
        <v>1049</v>
      </c>
      <c r="E175" s="77" t="n">
        <v>12</v>
      </c>
      <c r="F175" s="54" t="n">
        <v>6.02</v>
      </c>
      <c r="G175" s="99" t="n">
        <v>11.847</v>
      </c>
      <c r="H175" s="100" t="n">
        <v>23.404</v>
      </c>
      <c r="I175" s="74" t="n">
        <v>0</v>
      </c>
      <c r="J175" s="63" t="n">
        <v>0</v>
      </c>
      <c r="K175" s="103" t="n">
        <v>0</v>
      </c>
      <c r="L175" s="102" t="n">
        <v>35.251</v>
      </c>
      <c r="M175" s="60" t="n">
        <v>163</v>
      </c>
      <c r="N175" s="61" t="n">
        <v>-7</v>
      </c>
    </row>
    <row r="176" customFormat="false" ht="12.75" hidden="false" customHeight="true" outlineLevel="0" collapsed="false">
      <c r="A176" s="116" t="n">
        <v>171</v>
      </c>
      <c r="B176" s="73" t="s">
        <v>1050</v>
      </c>
      <c r="C176" s="66" t="n">
        <v>693022</v>
      </c>
      <c r="D176" s="64" t="s">
        <v>1051</v>
      </c>
      <c r="E176" s="77" t="n">
        <v>12</v>
      </c>
      <c r="F176" s="54" t="n">
        <v>9.689</v>
      </c>
      <c r="G176" s="63" t="n">
        <v>0</v>
      </c>
      <c r="H176" s="100" t="n">
        <v>11.429</v>
      </c>
      <c r="I176" s="57" t="n">
        <v>4.047</v>
      </c>
      <c r="J176" s="63" t="n">
        <v>0</v>
      </c>
      <c r="K176" s="101" t="n">
        <v>9.616</v>
      </c>
      <c r="L176" s="59" t="n">
        <v>34.781</v>
      </c>
      <c r="M176" s="60" t="n">
        <v>98</v>
      </c>
      <c r="N176" s="61" t="n">
        <v>-7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2.75" hidden="false" customHeight="true" outlineLevel="0" collapsed="false">
      <c r="A177" s="116" t="n">
        <v>172</v>
      </c>
      <c r="B177" s="144" t="s">
        <v>1052</v>
      </c>
      <c r="C177" s="145" t="n">
        <v>722676</v>
      </c>
      <c r="D177" s="146" t="s">
        <v>1053</v>
      </c>
      <c r="E177" s="77" t="n">
        <v>12</v>
      </c>
      <c r="F177" s="54" t="n">
        <v>3.05</v>
      </c>
      <c r="G177" s="99" t="n">
        <v>3.014</v>
      </c>
      <c r="H177" s="100" t="n">
        <v>27.502</v>
      </c>
      <c r="I177" s="57" t="n">
        <v>4.027</v>
      </c>
      <c r="J177" s="63" t="n">
        <v>0</v>
      </c>
      <c r="K177" s="103" t="n">
        <v>0</v>
      </c>
      <c r="L177" s="102" t="n">
        <v>34.579</v>
      </c>
      <c r="M177" s="60" t="n">
        <v>166</v>
      </c>
      <c r="N177" s="61" t="n">
        <v>-6</v>
      </c>
    </row>
    <row r="178" customFormat="false" ht="12.75" hidden="false" customHeight="true" outlineLevel="0" collapsed="false">
      <c r="A178" s="116" t="n">
        <v>173</v>
      </c>
      <c r="B178" s="144" t="s">
        <v>1054</v>
      </c>
      <c r="C178" s="145" t="n">
        <v>709889</v>
      </c>
      <c r="D178" s="146" t="s">
        <v>500</v>
      </c>
      <c r="E178" s="77" t="n">
        <v>12</v>
      </c>
      <c r="F178" s="54" t="n">
        <v>6.052</v>
      </c>
      <c r="G178" s="99" t="n">
        <v>3.038</v>
      </c>
      <c r="H178" s="100" t="n">
        <v>10.925</v>
      </c>
      <c r="I178" s="57" t="n">
        <v>7.908</v>
      </c>
      <c r="J178" s="99" t="n">
        <v>7.921</v>
      </c>
      <c r="K178" s="101" t="n">
        <v>9.591</v>
      </c>
      <c r="L178" s="102" t="n">
        <v>34.489</v>
      </c>
      <c r="M178" s="60" t="n">
        <v>167</v>
      </c>
      <c r="N178" s="61" t="n">
        <v>-6</v>
      </c>
    </row>
    <row r="179" customFormat="false" ht="12.75" hidden="false" customHeight="true" outlineLevel="0" collapsed="false">
      <c r="A179" s="116" t="n">
        <v>174</v>
      </c>
      <c r="B179" s="144" t="s">
        <v>1055</v>
      </c>
      <c r="C179" s="145" t="n">
        <v>719097</v>
      </c>
      <c r="D179" s="152" t="s">
        <v>533</v>
      </c>
      <c r="E179" s="77" t="n">
        <v>12</v>
      </c>
      <c r="F179" s="54" t="n">
        <v>12.558</v>
      </c>
      <c r="G179" s="99" t="n">
        <v>12.562</v>
      </c>
      <c r="H179" s="104" t="n">
        <v>0</v>
      </c>
      <c r="I179" s="57" t="n">
        <v>4.052</v>
      </c>
      <c r="J179" s="63" t="n">
        <v>0</v>
      </c>
      <c r="K179" s="101" t="n">
        <v>4.87</v>
      </c>
      <c r="L179" s="102" t="n">
        <v>34.042</v>
      </c>
      <c r="M179" s="60" t="n">
        <v>155</v>
      </c>
      <c r="N179" s="61" t="n">
        <v>-19</v>
      </c>
    </row>
    <row r="180" customFormat="false" ht="12.75" hidden="false" customHeight="true" outlineLevel="0" collapsed="false">
      <c r="A180" s="116" t="n">
        <v>175</v>
      </c>
      <c r="B180" s="148" t="s">
        <v>1056</v>
      </c>
      <c r="C180" s="145" t="n">
        <v>709701</v>
      </c>
      <c r="D180" s="146" t="s">
        <v>888</v>
      </c>
      <c r="E180" s="77" t="n">
        <v>12</v>
      </c>
      <c r="F180" s="54" t="n">
        <v>4.884</v>
      </c>
      <c r="G180" s="99" t="n">
        <v>4.376</v>
      </c>
      <c r="H180" s="100" t="n">
        <v>11.376</v>
      </c>
      <c r="I180" s="74" t="n">
        <v>0</v>
      </c>
      <c r="J180" s="99" t="n">
        <v>7.876</v>
      </c>
      <c r="K180" s="101" t="n">
        <v>9.583</v>
      </c>
      <c r="L180" s="102" t="n">
        <v>33.719</v>
      </c>
      <c r="M180" s="60" t="n">
        <v>215</v>
      </c>
      <c r="N180" s="61" t="n">
        <v>40</v>
      </c>
    </row>
    <row r="181" customFormat="false" ht="12.75" hidden="false" customHeight="true" outlineLevel="0" collapsed="false">
      <c r="A181" s="116" t="n">
        <v>176</v>
      </c>
      <c r="B181" s="144" t="s">
        <v>1057</v>
      </c>
      <c r="C181" s="145" t="n">
        <v>715851</v>
      </c>
      <c r="D181" s="146" t="s">
        <v>180</v>
      </c>
      <c r="E181" s="77" t="n">
        <v>12</v>
      </c>
      <c r="F181" s="71" t="n">
        <v>0</v>
      </c>
      <c r="G181" s="99" t="n">
        <v>5.948</v>
      </c>
      <c r="H181" s="100" t="n">
        <v>23.402</v>
      </c>
      <c r="I181" s="57" t="n">
        <v>4.039</v>
      </c>
      <c r="J181" s="63" t="n">
        <v>0</v>
      </c>
      <c r="K181" s="103" t="n">
        <v>0</v>
      </c>
      <c r="L181" s="102" t="n">
        <v>33.389</v>
      </c>
      <c r="M181" s="60" t="n">
        <v>170</v>
      </c>
      <c r="N181" s="61" t="n">
        <v>-6</v>
      </c>
    </row>
    <row r="182" customFormat="false" ht="12.75" hidden="false" customHeight="true" outlineLevel="0" collapsed="false">
      <c r="A182" s="116" t="n">
        <v>177</v>
      </c>
      <c r="B182" s="148" t="s">
        <v>330</v>
      </c>
      <c r="C182" s="145" t="n">
        <v>723020</v>
      </c>
      <c r="D182" s="146" t="s">
        <v>103</v>
      </c>
      <c r="E182" s="77" t="n">
        <v>12</v>
      </c>
      <c r="F182" s="71" t="n">
        <v>0</v>
      </c>
      <c r="G182" s="63" t="n">
        <v>0</v>
      </c>
      <c r="H182" s="100" t="n">
        <v>33</v>
      </c>
      <c r="I182" s="74" t="n">
        <v>0</v>
      </c>
      <c r="J182" s="63" t="n">
        <v>0</v>
      </c>
      <c r="K182" s="103" t="n">
        <v>0</v>
      </c>
      <c r="L182" s="102" t="n">
        <v>33</v>
      </c>
      <c r="M182" s="60" t="n">
        <v>171</v>
      </c>
      <c r="N182" s="61" t="n">
        <v>-6</v>
      </c>
    </row>
    <row r="183" customFormat="false" ht="12.75" hidden="false" customHeight="true" outlineLevel="0" collapsed="false">
      <c r="A183" s="116" t="n">
        <v>178</v>
      </c>
      <c r="B183" s="148" t="s">
        <v>1058</v>
      </c>
      <c r="C183" s="145" t="n">
        <v>721013</v>
      </c>
      <c r="D183" s="146" t="s">
        <v>545</v>
      </c>
      <c r="E183" s="77" t="n">
        <v>12</v>
      </c>
      <c r="F183" s="54" t="n">
        <v>9.895</v>
      </c>
      <c r="G183" s="99" t="n">
        <v>10.283</v>
      </c>
      <c r="H183" s="100" t="n">
        <v>18.576</v>
      </c>
      <c r="I183" s="74" t="n">
        <v>0</v>
      </c>
      <c r="J183" s="99" t="n">
        <v>4.034</v>
      </c>
      <c r="K183" s="103" t="n">
        <v>0</v>
      </c>
      <c r="L183" s="102" t="n">
        <v>32.893</v>
      </c>
      <c r="M183" s="60" t="n">
        <v>196</v>
      </c>
      <c r="N183" s="61" t="n">
        <v>18</v>
      </c>
    </row>
    <row r="184" customFormat="false" ht="12.75" hidden="false" customHeight="true" outlineLevel="0" collapsed="false">
      <c r="A184" s="116" t="n">
        <v>179</v>
      </c>
      <c r="B184" s="148" t="s">
        <v>1059</v>
      </c>
      <c r="C184" s="145" t="n">
        <v>708998</v>
      </c>
      <c r="D184" s="146" t="s">
        <v>474</v>
      </c>
      <c r="E184" s="77" t="n">
        <v>12</v>
      </c>
      <c r="F184" s="54" t="n">
        <v>4.859</v>
      </c>
      <c r="G184" s="63" t="n">
        <v>0</v>
      </c>
      <c r="H184" s="100" t="n">
        <v>22.727</v>
      </c>
      <c r="I184" s="74" t="n">
        <v>0</v>
      </c>
      <c r="J184" s="63" t="n">
        <v>0</v>
      </c>
      <c r="K184" s="101" t="n">
        <v>4.918</v>
      </c>
      <c r="L184" s="102" t="n">
        <v>32.504</v>
      </c>
      <c r="M184" s="60" t="n">
        <v>174</v>
      </c>
      <c r="N184" s="61" t="n">
        <v>-5</v>
      </c>
    </row>
    <row r="185" customFormat="false" ht="12.75" hidden="false" customHeight="true" outlineLevel="0" collapsed="false">
      <c r="A185" s="116" t="n">
        <v>180</v>
      </c>
      <c r="B185" s="144" t="s">
        <v>1060</v>
      </c>
      <c r="C185" s="145" t="n">
        <v>700558</v>
      </c>
      <c r="D185" s="152" t="s">
        <v>1042</v>
      </c>
      <c r="E185" s="77" t="n">
        <v>12</v>
      </c>
      <c r="F185" s="54" t="n">
        <v>12.467</v>
      </c>
      <c r="G185" s="99" t="n">
        <v>6.182</v>
      </c>
      <c r="H185" s="100" t="n">
        <v>10.36</v>
      </c>
      <c r="I185" s="74" t="n">
        <v>0</v>
      </c>
      <c r="J185" s="63" t="n">
        <v>0</v>
      </c>
      <c r="K185" s="101" t="n">
        <v>9.603</v>
      </c>
      <c r="L185" s="102" t="n">
        <v>32.43</v>
      </c>
      <c r="M185" s="60" t="n">
        <v>175</v>
      </c>
      <c r="N185" s="61" t="n">
        <v>-5</v>
      </c>
    </row>
    <row r="186" customFormat="false" ht="12.75" hidden="false" customHeight="true" outlineLevel="0" collapsed="false">
      <c r="A186" s="116" t="n">
        <v>181</v>
      </c>
      <c r="B186" s="148" t="s">
        <v>1061</v>
      </c>
      <c r="C186" s="145" t="n">
        <v>727890</v>
      </c>
      <c r="D186" s="146" t="s">
        <v>668</v>
      </c>
      <c r="E186" s="77" t="n">
        <v>12</v>
      </c>
      <c r="F186" s="71" t="n">
        <v>0</v>
      </c>
      <c r="G186" s="99" t="n">
        <v>4.325</v>
      </c>
      <c r="H186" s="100" t="n">
        <v>27.915</v>
      </c>
      <c r="I186" s="74" t="n">
        <v>0</v>
      </c>
      <c r="J186" s="63" t="n">
        <v>0</v>
      </c>
      <c r="K186" s="103" t="n">
        <v>0</v>
      </c>
      <c r="L186" s="102" t="n">
        <v>32.24</v>
      </c>
      <c r="M186" s="60" t="n">
        <v>177</v>
      </c>
      <c r="N186" s="61" t="n">
        <v>-4</v>
      </c>
    </row>
    <row r="187" customFormat="false" ht="12.75" hidden="false" customHeight="true" outlineLevel="0" collapsed="false">
      <c r="A187" s="116" t="n">
        <v>182</v>
      </c>
      <c r="B187" s="148" t="s">
        <v>1062</v>
      </c>
      <c r="C187" s="145" t="n">
        <v>724338</v>
      </c>
      <c r="D187" s="146" t="s">
        <v>267</v>
      </c>
      <c r="E187" s="77" t="n">
        <v>12</v>
      </c>
      <c r="F187" s="54" t="n">
        <v>4.881</v>
      </c>
      <c r="G187" s="99" t="n">
        <v>4.372</v>
      </c>
      <c r="H187" s="100" t="n">
        <v>11.432</v>
      </c>
      <c r="I187" s="57" t="n">
        <v>7.889</v>
      </c>
      <c r="J187" s="99" t="n">
        <v>7.913</v>
      </c>
      <c r="K187" s="101" t="n">
        <v>4.91</v>
      </c>
      <c r="L187" s="102" t="n">
        <v>32.115</v>
      </c>
      <c r="M187" s="60" t="n">
        <v>194</v>
      </c>
      <c r="N187" s="61" t="n">
        <v>12</v>
      </c>
    </row>
    <row r="188" customFormat="false" ht="12.75" hidden="false" customHeight="true" outlineLevel="0" collapsed="false">
      <c r="A188" s="116" t="n">
        <v>183</v>
      </c>
      <c r="B188" s="148" t="s">
        <v>1063</v>
      </c>
      <c r="C188" s="145" t="n">
        <v>729552</v>
      </c>
      <c r="D188" s="146" t="s">
        <v>183</v>
      </c>
      <c r="E188" s="77" t="n">
        <v>12</v>
      </c>
      <c r="F188" s="71" t="n">
        <v>0</v>
      </c>
      <c r="G188" s="63" t="n">
        <v>0</v>
      </c>
      <c r="H188" s="100" t="n">
        <v>27.914</v>
      </c>
      <c r="I188" s="74" t="n">
        <v>0</v>
      </c>
      <c r="J188" s="99" t="n">
        <v>4.03</v>
      </c>
      <c r="K188" s="103" t="n">
        <v>0</v>
      </c>
      <c r="L188" s="102" t="n">
        <v>31.944</v>
      </c>
      <c r="M188" s="60" t="n">
        <v>202</v>
      </c>
      <c r="N188" s="61" t="n">
        <v>19</v>
      </c>
    </row>
    <row r="189" customFormat="false" ht="12.75" hidden="false" customHeight="true" outlineLevel="0" collapsed="false">
      <c r="A189" s="116" t="n">
        <v>184</v>
      </c>
      <c r="B189" s="144" t="s">
        <v>1064</v>
      </c>
      <c r="C189" s="145" t="n">
        <v>729173</v>
      </c>
      <c r="D189" s="146" t="s">
        <v>441</v>
      </c>
      <c r="E189" s="77" t="n">
        <v>12</v>
      </c>
      <c r="F189" s="54" t="n">
        <v>4.97</v>
      </c>
      <c r="G189" s="99" t="n">
        <v>5.162</v>
      </c>
      <c r="H189" s="100" t="n">
        <v>18.575</v>
      </c>
      <c r="I189" s="57" t="n">
        <v>4.029</v>
      </c>
      <c r="J189" s="99" t="n">
        <v>4.051</v>
      </c>
      <c r="K189" s="103" t="n">
        <v>0</v>
      </c>
      <c r="L189" s="102" t="n">
        <v>31.817</v>
      </c>
      <c r="M189" s="60" t="n">
        <v>203</v>
      </c>
      <c r="N189" s="61" t="n">
        <v>19</v>
      </c>
    </row>
    <row r="190" customFormat="false" ht="12.75" hidden="false" customHeight="true" outlineLevel="0" collapsed="false">
      <c r="A190" s="116" t="n">
        <v>185</v>
      </c>
      <c r="B190" s="144" t="s">
        <v>1065</v>
      </c>
      <c r="C190" s="145" t="n">
        <v>721958</v>
      </c>
      <c r="D190" s="146" t="s">
        <v>560</v>
      </c>
      <c r="E190" s="77" t="n">
        <v>12</v>
      </c>
      <c r="F190" s="54" t="n">
        <v>4.879</v>
      </c>
      <c r="G190" s="99" t="n">
        <v>4.345</v>
      </c>
      <c r="H190" s="100" t="n">
        <v>22.837</v>
      </c>
      <c r="I190" s="74" t="n">
        <v>0</v>
      </c>
      <c r="J190" s="99" t="n">
        <v>4.038</v>
      </c>
      <c r="K190" s="103" t="n">
        <v>0</v>
      </c>
      <c r="L190" s="102" t="n">
        <v>31.754</v>
      </c>
      <c r="M190" s="60" t="n">
        <v>204</v>
      </c>
      <c r="N190" s="61" t="n">
        <v>19</v>
      </c>
    </row>
    <row r="191" customFormat="false" ht="12.75" hidden="false" customHeight="true" outlineLevel="0" collapsed="false">
      <c r="A191" s="116" t="n">
        <v>186</v>
      </c>
      <c r="B191" s="144" t="s">
        <v>1066</v>
      </c>
      <c r="C191" s="145" t="n">
        <v>715952</v>
      </c>
      <c r="D191" s="152" t="s">
        <v>545</v>
      </c>
      <c r="E191" s="77" t="n">
        <v>12</v>
      </c>
      <c r="F191" s="54" t="n">
        <v>4.972</v>
      </c>
      <c r="G191" s="99" t="n">
        <v>5.164</v>
      </c>
      <c r="H191" s="100" t="n">
        <v>18.577</v>
      </c>
      <c r="I191" s="74" t="n">
        <v>0</v>
      </c>
      <c r="J191" s="99" t="n">
        <v>7.872</v>
      </c>
      <c r="K191" s="103" t="n">
        <v>0</v>
      </c>
      <c r="L191" s="102" t="n">
        <v>31.613</v>
      </c>
      <c r="M191" s="60" t="n">
        <v>185</v>
      </c>
      <c r="N191" s="61" t="n">
        <v>-1</v>
      </c>
    </row>
    <row r="192" customFormat="false" ht="12.75" hidden="false" customHeight="true" outlineLevel="0" collapsed="false">
      <c r="A192" s="116" t="n">
        <v>187</v>
      </c>
      <c r="B192" s="144" t="s">
        <v>1067</v>
      </c>
      <c r="C192" s="145" t="n">
        <v>719364</v>
      </c>
      <c r="D192" s="152" t="s">
        <v>312</v>
      </c>
      <c r="E192" s="77" t="n">
        <v>12</v>
      </c>
      <c r="F192" s="71" t="n">
        <v>0</v>
      </c>
      <c r="G192" s="99" t="n">
        <v>3.067</v>
      </c>
      <c r="H192" s="100" t="n">
        <v>20.649</v>
      </c>
      <c r="I192" s="74" t="n">
        <v>0</v>
      </c>
      <c r="J192" s="99" t="n">
        <v>7.89</v>
      </c>
      <c r="K192" s="103" t="n">
        <v>0</v>
      </c>
      <c r="L192" s="102" t="n">
        <v>31.606</v>
      </c>
      <c r="M192" s="60" t="n">
        <v>206</v>
      </c>
      <c r="N192" s="61" t="n">
        <v>19</v>
      </c>
    </row>
    <row r="193" customFormat="false" ht="12.75" hidden="false" customHeight="true" outlineLevel="0" collapsed="false">
      <c r="A193" s="116" t="n">
        <v>188</v>
      </c>
      <c r="B193" s="144" t="s">
        <v>1068</v>
      </c>
      <c r="C193" s="145" t="n">
        <v>722946</v>
      </c>
      <c r="D193" s="146" t="s">
        <v>472</v>
      </c>
      <c r="E193" s="77" t="n">
        <v>12</v>
      </c>
      <c r="F193" s="54" t="n">
        <v>9.604</v>
      </c>
      <c r="G193" s="99" t="n">
        <v>4.341</v>
      </c>
      <c r="H193" s="100" t="n">
        <v>17.872</v>
      </c>
      <c r="I193" s="57" t="n">
        <v>4.036</v>
      </c>
      <c r="J193" s="63" t="n">
        <v>0</v>
      </c>
      <c r="K193" s="103" t="n">
        <v>0</v>
      </c>
      <c r="L193" s="102" t="n">
        <v>31.512</v>
      </c>
      <c r="M193" s="60" t="n">
        <v>178</v>
      </c>
      <c r="N193" s="61" t="n">
        <v>-10</v>
      </c>
    </row>
    <row r="194" customFormat="false" ht="12.75" hidden="false" customHeight="true" outlineLevel="0" collapsed="false">
      <c r="A194" s="116" t="n">
        <v>189</v>
      </c>
      <c r="B194" s="148" t="s">
        <v>1069</v>
      </c>
      <c r="C194" s="145" t="n">
        <v>726764</v>
      </c>
      <c r="D194" s="146" t="s">
        <v>1070</v>
      </c>
      <c r="E194" s="77" t="n">
        <v>12</v>
      </c>
      <c r="F194" s="71" t="n">
        <v>0</v>
      </c>
      <c r="G194" s="99" t="n">
        <v>3.02</v>
      </c>
      <c r="H194" s="100" t="n">
        <v>28.329</v>
      </c>
      <c r="I194" s="74" t="n">
        <v>0</v>
      </c>
      <c r="J194" s="63" t="n">
        <v>0</v>
      </c>
      <c r="K194" s="103" t="n">
        <v>0</v>
      </c>
      <c r="L194" s="102" t="n">
        <v>31.349</v>
      </c>
      <c r="M194" s="60" t="n">
        <v>181</v>
      </c>
      <c r="N194" s="61" t="n">
        <v>-8</v>
      </c>
    </row>
    <row r="195" customFormat="false" ht="12.75" hidden="false" customHeight="true" outlineLevel="0" collapsed="false">
      <c r="A195" s="116" t="n">
        <v>190</v>
      </c>
      <c r="B195" s="148" t="s">
        <v>1071</v>
      </c>
      <c r="C195" s="145" t="n">
        <v>706131</v>
      </c>
      <c r="D195" s="146" t="s">
        <v>1072</v>
      </c>
      <c r="E195" s="77" t="n">
        <v>12</v>
      </c>
      <c r="F195" s="54" t="n">
        <v>6.014</v>
      </c>
      <c r="G195" s="99" t="n">
        <v>3.024</v>
      </c>
      <c r="H195" s="100" t="n">
        <v>20.449</v>
      </c>
      <c r="I195" s="74" t="n">
        <v>0</v>
      </c>
      <c r="J195" s="63" t="n">
        <v>0</v>
      </c>
      <c r="K195" s="101" t="n">
        <v>4.862</v>
      </c>
      <c r="L195" s="102" t="n">
        <v>31.325</v>
      </c>
      <c r="M195" s="60" t="n">
        <v>182</v>
      </c>
      <c r="N195" s="61" t="n">
        <v>-8</v>
      </c>
    </row>
    <row r="196" customFormat="false" ht="12.75" hidden="false" customHeight="true" outlineLevel="0" collapsed="false">
      <c r="A196" s="116" t="n">
        <v>191</v>
      </c>
      <c r="B196" s="148" t="s">
        <v>1073</v>
      </c>
      <c r="C196" s="145" t="n">
        <v>716362</v>
      </c>
      <c r="D196" s="146" t="s">
        <v>1074</v>
      </c>
      <c r="E196" s="77" t="n">
        <v>12</v>
      </c>
      <c r="F196" s="54" t="n">
        <v>12.456</v>
      </c>
      <c r="G196" s="63" t="n">
        <v>0</v>
      </c>
      <c r="H196" s="100" t="n">
        <v>5.206</v>
      </c>
      <c r="I196" s="57" t="n">
        <v>4.037</v>
      </c>
      <c r="J196" s="63" t="n">
        <v>0</v>
      </c>
      <c r="K196" s="101" t="n">
        <v>9.589</v>
      </c>
      <c r="L196" s="102" t="n">
        <v>31.288</v>
      </c>
      <c r="M196" s="60" t="n">
        <v>183</v>
      </c>
      <c r="N196" s="61" t="n">
        <v>-8</v>
      </c>
    </row>
    <row r="197" customFormat="false" ht="12.75" hidden="false" customHeight="true" outlineLevel="0" collapsed="false">
      <c r="A197" s="116" t="n">
        <v>192</v>
      </c>
      <c r="B197" s="148" t="s">
        <v>1075</v>
      </c>
      <c r="C197" s="145" t="n">
        <v>706129</v>
      </c>
      <c r="D197" s="146" t="s">
        <v>1072</v>
      </c>
      <c r="E197" s="77" t="n">
        <v>12</v>
      </c>
      <c r="F197" s="54" t="n">
        <v>3.054</v>
      </c>
      <c r="G197" s="99" t="n">
        <v>5.932</v>
      </c>
      <c r="H197" s="100" t="n">
        <v>20.444</v>
      </c>
      <c r="I197" s="74" t="n">
        <v>0</v>
      </c>
      <c r="J197" s="63" t="n">
        <v>0</v>
      </c>
      <c r="K197" s="101" t="n">
        <v>4.837</v>
      </c>
      <c r="L197" s="102" t="n">
        <v>31.213</v>
      </c>
      <c r="M197" s="60" t="n">
        <v>184</v>
      </c>
      <c r="N197" s="61" t="n">
        <v>-8</v>
      </c>
    </row>
    <row r="198" customFormat="false" ht="12.75" hidden="false" customHeight="true" outlineLevel="0" collapsed="false">
      <c r="A198" s="116" t="n">
        <v>193</v>
      </c>
      <c r="B198" s="144" t="s">
        <v>1076</v>
      </c>
      <c r="C198" s="145" t="n">
        <v>699629</v>
      </c>
      <c r="D198" s="146" t="s">
        <v>489</v>
      </c>
      <c r="E198" s="77" t="n">
        <v>12</v>
      </c>
      <c r="F198" s="54" t="n">
        <v>9.682</v>
      </c>
      <c r="G198" s="63" t="n">
        <v>0</v>
      </c>
      <c r="H198" s="100" t="n">
        <v>11.427</v>
      </c>
      <c r="I198" s="74" t="n">
        <v>0</v>
      </c>
      <c r="J198" s="63" t="n">
        <v>0</v>
      </c>
      <c r="K198" s="101" t="n">
        <v>9.631</v>
      </c>
      <c r="L198" s="102" t="n">
        <v>30.74</v>
      </c>
      <c r="M198" s="60" t="n">
        <v>186</v>
      </c>
      <c r="N198" s="61" t="n">
        <v>-7</v>
      </c>
    </row>
    <row r="199" customFormat="false" ht="12.75" hidden="false" customHeight="true" outlineLevel="0" collapsed="false">
      <c r="A199" s="116" t="n">
        <v>194</v>
      </c>
      <c r="B199" s="144" t="s">
        <v>1077</v>
      </c>
      <c r="C199" s="145" t="n">
        <v>701497</v>
      </c>
      <c r="D199" s="146" t="s">
        <v>642</v>
      </c>
      <c r="E199" s="77" t="n">
        <v>12</v>
      </c>
      <c r="F199" s="54" t="n">
        <v>2.793</v>
      </c>
      <c r="G199" s="63" t="n">
        <v>0</v>
      </c>
      <c r="H199" s="100" t="n">
        <v>10.336</v>
      </c>
      <c r="I199" s="57" t="n">
        <v>7.95</v>
      </c>
      <c r="J199" s="99" t="n">
        <v>7.919</v>
      </c>
      <c r="K199" s="101" t="n">
        <v>9.641</v>
      </c>
      <c r="L199" s="102" t="n">
        <v>30.72</v>
      </c>
      <c r="M199" s="60" t="n">
        <v>111</v>
      </c>
      <c r="N199" s="61" t="n">
        <v>-83</v>
      </c>
    </row>
    <row r="200" customFormat="false" ht="12.75" hidden="false" customHeight="true" outlineLevel="0" collapsed="false">
      <c r="A200" s="116" t="n">
        <v>195</v>
      </c>
      <c r="B200" s="144" t="s">
        <v>1078</v>
      </c>
      <c r="C200" s="145" t="n">
        <v>718394</v>
      </c>
      <c r="D200" s="152" t="s">
        <v>516</v>
      </c>
      <c r="E200" s="77" t="n">
        <v>12</v>
      </c>
      <c r="F200" s="71" t="n">
        <v>0</v>
      </c>
      <c r="G200" s="63" t="n">
        <v>0</v>
      </c>
      <c r="H200" s="100" t="n">
        <v>17.608</v>
      </c>
      <c r="I200" s="57" t="n">
        <v>7.917</v>
      </c>
      <c r="J200" s="99" t="n">
        <v>4.05</v>
      </c>
      <c r="K200" s="101" t="n">
        <v>4.893</v>
      </c>
      <c r="L200" s="102" t="n">
        <v>30.418</v>
      </c>
      <c r="M200" s="60" t="n">
        <v>172</v>
      </c>
      <c r="N200" s="61" t="n">
        <v>-23</v>
      </c>
    </row>
    <row r="201" customFormat="false" ht="12.75" hidden="false" customHeight="true" outlineLevel="0" collapsed="false">
      <c r="A201" s="116" t="n">
        <v>196</v>
      </c>
      <c r="B201" s="148" t="s">
        <v>1079</v>
      </c>
      <c r="C201" s="145" t="n">
        <v>718928</v>
      </c>
      <c r="D201" s="146" t="s">
        <v>554</v>
      </c>
      <c r="E201" s="77" t="n">
        <v>12</v>
      </c>
      <c r="F201" s="54" t="n">
        <v>12.551</v>
      </c>
      <c r="G201" s="99" t="n">
        <v>12.559</v>
      </c>
      <c r="H201" s="104" t="n">
        <v>0</v>
      </c>
      <c r="I201" s="74" t="n">
        <v>0</v>
      </c>
      <c r="J201" s="63" t="n">
        <v>0</v>
      </c>
      <c r="K201" s="101" t="n">
        <v>4.849</v>
      </c>
      <c r="L201" s="102" t="n">
        <v>29.959</v>
      </c>
      <c r="M201" s="60" t="n">
        <v>187</v>
      </c>
      <c r="N201" s="61" t="n">
        <v>-9</v>
      </c>
    </row>
    <row r="202" customFormat="false" ht="12.75" hidden="false" customHeight="true" outlineLevel="0" collapsed="false">
      <c r="A202" s="116" t="n">
        <v>197</v>
      </c>
      <c r="B202" s="148" t="s">
        <v>1080</v>
      </c>
      <c r="C202" s="145" t="n">
        <v>714573</v>
      </c>
      <c r="D202" s="146" t="s">
        <v>967</v>
      </c>
      <c r="E202" s="77" t="n">
        <v>12</v>
      </c>
      <c r="F202" s="54" t="n">
        <v>3.076</v>
      </c>
      <c r="G202" s="99" t="n">
        <v>3.029</v>
      </c>
      <c r="H202" s="100" t="n">
        <v>21.823</v>
      </c>
      <c r="I202" s="74" t="n">
        <v>0</v>
      </c>
      <c r="J202" s="63" t="n">
        <v>0</v>
      </c>
      <c r="K202" s="101" t="n">
        <v>4.89</v>
      </c>
      <c r="L202" s="102" t="n">
        <v>29.789</v>
      </c>
      <c r="M202" s="60" t="n">
        <v>188</v>
      </c>
      <c r="N202" s="61" t="n">
        <v>-9</v>
      </c>
    </row>
    <row r="203" customFormat="false" ht="12.75" hidden="false" customHeight="true" outlineLevel="0" collapsed="false">
      <c r="A203" s="116" t="n">
        <v>198</v>
      </c>
      <c r="B203" s="148" t="s">
        <v>1081</v>
      </c>
      <c r="C203" s="145" t="n">
        <v>708536</v>
      </c>
      <c r="D203" s="146" t="s">
        <v>526</v>
      </c>
      <c r="E203" s="77" t="n">
        <v>12</v>
      </c>
      <c r="F203" s="54" t="n">
        <v>6.041</v>
      </c>
      <c r="G203" s="99" t="n">
        <v>5.956</v>
      </c>
      <c r="H203" s="100" t="n">
        <v>10.926</v>
      </c>
      <c r="I203" s="57" t="n">
        <v>7.904</v>
      </c>
      <c r="J203" s="63" t="n">
        <v>0</v>
      </c>
      <c r="K203" s="101" t="n">
        <v>4.875</v>
      </c>
      <c r="L203" s="102" t="n">
        <v>29.746</v>
      </c>
      <c r="M203" s="60" t="n">
        <v>189</v>
      </c>
      <c r="N203" s="61" t="n">
        <v>-9</v>
      </c>
    </row>
    <row r="204" customFormat="false" ht="12.75" hidden="false" customHeight="true" outlineLevel="0" collapsed="false">
      <c r="A204" s="116" t="n">
        <v>199</v>
      </c>
      <c r="B204" s="148" t="s">
        <v>1082</v>
      </c>
      <c r="C204" s="145" t="n">
        <v>709468</v>
      </c>
      <c r="D204" s="146" t="s">
        <v>476</v>
      </c>
      <c r="E204" s="68" t="n">
        <v>12</v>
      </c>
      <c r="F204" s="71" t="n">
        <v>0</v>
      </c>
      <c r="G204" s="99" t="n">
        <v>12.063</v>
      </c>
      <c r="H204" s="104" t="n">
        <v>0</v>
      </c>
      <c r="I204" s="57" t="n">
        <v>7.897</v>
      </c>
      <c r="J204" s="99" t="n">
        <v>7.887</v>
      </c>
      <c r="K204" s="101" t="n">
        <v>9.629</v>
      </c>
      <c r="L204" s="102" t="n">
        <v>29.589</v>
      </c>
      <c r="M204" s="60" t="n">
        <v>190</v>
      </c>
      <c r="N204" s="61" t="n">
        <v>-9</v>
      </c>
    </row>
    <row r="205" customFormat="false" ht="12.75" hidden="false" customHeight="true" outlineLevel="0" collapsed="false">
      <c r="A205" s="116" t="n">
        <v>200</v>
      </c>
      <c r="B205" s="144" t="s">
        <v>1083</v>
      </c>
      <c r="C205" s="145" t="n">
        <v>706788</v>
      </c>
      <c r="D205" s="146" t="s">
        <v>1053</v>
      </c>
      <c r="E205" s="77" t="n">
        <v>12</v>
      </c>
      <c r="F205" s="54" t="n">
        <v>3.051</v>
      </c>
      <c r="G205" s="99" t="n">
        <v>3.025</v>
      </c>
      <c r="H205" s="100" t="n">
        <v>17.607</v>
      </c>
      <c r="I205" s="57" t="n">
        <v>4.054</v>
      </c>
      <c r="J205" s="99" t="n">
        <v>4.048</v>
      </c>
      <c r="K205" s="101" t="n">
        <v>4.832</v>
      </c>
      <c r="L205" s="102" t="n">
        <v>29.544</v>
      </c>
      <c r="M205" s="60" t="n">
        <v>191</v>
      </c>
      <c r="N205" s="61" t="n">
        <v>-9</v>
      </c>
    </row>
    <row r="206" customFormat="false" ht="12.75" hidden="false" customHeight="true" outlineLevel="0" collapsed="false">
      <c r="A206" s="116" t="n">
        <v>201</v>
      </c>
      <c r="B206" s="150" t="s">
        <v>1084</v>
      </c>
      <c r="C206" s="151" t="n">
        <v>717557</v>
      </c>
      <c r="D206" s="146" t="s">
        <v>689</v>
      </c>
      <c r="E206" s="77" t="n">
        <v>12</v>
      </c>
      <c r="F206" s="54" t="n">
        <v>6.011</v>
      </c>
      <c r="G206" s="99" t="n">
        <v>3.004</v>
      </c>
      <c r="H206" s="100" t="n">
        <v>23.401</v>
      </c>
      <c r="I206" s="74" t="n">
        <v>0</v>
      </c>
      <c r="J206" s="63" t="n">
        <v>0</v>
      </c>
      <c r="K206" s="103" t="n">
        <v>0</v>
      </c>
      <c r="L206" s="102" t="n">
        <v>29.412</v>
      </c>
      <c r="M206" s="60" t="n">
        <v>192</v>
      </c>
      <c r="N206" s="61" t="n">
        <v>-9</v>
      </c>
    </row>
    <row r="207" customFormat="false" ht="12.75" hidden="false" customHeight="true" outlineLevel="0" collapsed="false">
      <c r="A207" s="116" t="n">
        <v>202</v>
      </c>
      <c r="B207" s="148" t="s">
        <v>1085</v>
      </c>
      <c r="C207" s="145" t="n">
        <v>705460</v>
      </c>
      <c r="D207" s="146" t="s">
        <v>521</v>
      </c>
      <c r="E207" s="77" t="n">
        <v>12</v>
      </c>
      <c r="F207" s="54" t="n">
        <v>6.005</v>
      </c>
      <c r="G207" s="99" t="n">
        <v>5.928</v>
      </c>
      <c r="H207" s="100" t="n">
        <v>23.403</v>
      </c>
      <c r="I207" s="74" t="n">
        <v>0</v>
      </c>
      <c r="J207" s="63" t="n">
        <v>0</v>
      </c>
      <c r="K207" s="103" t="n">
        <v>0</v>
      </c>
      <c r="L207" s="102" t="n">
        <v>29.408</v>
      </c>
      <c r="M207" s="60" t="n">
        <v>193</v>
      </c>
      <c r="N207" s="61" t="n">
        <v>-9</v>
      </c>
    </row>
    <row r="208" customFormat="false" ht="12.75" hidden="false" customHeight="true" outlineLevel="0" collapsed="false">
      <c r="A208" s="116" t="n">
        <v>203</v>
      </c>
      <c r="B208" s="148" t="s">
        <v>1086</v>
      </c>
      <c r="C208" s="145" t="n">
        <v>724591</v>
      </c>
      <c r="D208" s="146" t="s">
        <v>470</v>
      </c>
      <c r="E208" s="77" t="n">
        <v>12</v>
      </c>
      <c r="F208" s="71" t="n">
        <v>0</v>
      </c>
      <c r="G208" s="99" t="n">
        <v>6.029</v>
      </c>
      <c r="H208" s="100" t="n">
        <v>10.337</v>
      </c>
      <c r="I208" s="57" t="n">
        <v>4.072</v>
      </c>
      <c r="J208" s="99" t="n">
        <v>7.907</v>
      </c>
      <c r="K208" s="101" t="n">
        <v>4.859</v>
      </c>
      <c r="L208" s="102" t="n">
        <v>29.132</v>
      </c>
      <c r="M208" s="60" t="n">
        <v>219</v>
      </c>
      <c r="N208" s="61" t="n">
        <v>16</v>
      </c>
    </row>
    <row r="209" customFormat="false" ht="12.75" hidden="false" customHeight="true" outlineLevel="0" collapsed="false">
      <c r="A209" s="116" t="n">
        <v>204</v>
      </c>
      <c r="B209" s="148" t="s">
        <v>1087</v>
      </c>
      <c r="C209" s="145" t="n">
        <v>710428</v>
      </c>
      <c r="D209" s="146" t="s">
        <v>576</v>
      </c>
      <c r="E209" s="68" t="n">
        <v>12</v>
      </c>
      <c r="F209" s="54" t="n">
        <v>4.872</v>
      </c>
      <c r="G209" s="99" t="n">
        <v>4.349</v>
      </c>
      <c r="H209" s="100" t="n">
        <v>11.424</v>
      </c>
      <c r="I209" s="57" t="n">
        <v>4.069</v>
      </c>
      <c r="J209" s="99" t="n">
        <v>7.904</v>
      </c>
      <c r="K209" s="101" t="n">
        <v>4.901</v>
      </c>
      <c r="L209" s="102" t="n">
        <v>29.101</v>
      </c>
      <c r="M209" s="60" t="n">
        <v>198</v>
      </c>
      <c r="N209" s="61" t="n">
        <v>-6</v>
      </c>
    </row>
    <row r="210" customFormat="false" ht="12.75" hidden="false" customHeight="true" outlineLevel="0" collapsed="false">
      <c r="A210" s="116" t="n">
        <v>205</v>
      </c>
      <c r="B210" s="144" t="s">
        <v>1088</v>
      </c>
      <c r="C210" s="145" t="n">
        <v>714515</v>
      </c>
      <c r="D210" s="146" t="s">
        <v>1089</v>
      </c>
      <c r="E210" s="68" t="n">
        <v>12</v>
      </c>
      <c r="F210" s="54" t="n">
        <v>4.89</v>
      </c>
      <c r="G210" s="99" t="n">
        <v>4.368</v>
      </c>
      <c r="H210" s="100" t="n">
        <v>11.422</v>
      </c>
      <c r="I210" s="57" t="n">
        <v>7.895</v>
      </c>
      <c r="J210" s="99" t="n">
        <v>4.043</v>
      </c>
      <c r="K210" s="101" t="n">
        <v>4.858</v>
      </c>
      <c r="L210" s="102" t="n">
        <v>29.065</v>
      </c>
      <c r="M210" s="60" t="n">
        <v>180</v>
      </c>
      <c r="N210" s="61" t="n">
        <v>-25</v>
      </c>
    </row>
    <row r="211" customFormat="false" ht="12.75" hidden="false" customHeight="true" outlineLevel="0" collapsed="false">
      <c r="A211" s="116" t="n">
        <v>206</v>
      </c>
      <c r="B211" s="144" t="s">
        <v>1090</v>
      </c>
      <c r="C211" s="145" t="n">
        <v>710292</v>
      </c>
      <c r="D211" s="146" t="s">
        <v>700</v>
      </c>
      <c r="E211" s="68" t="n">
        <v>12</v>
      </c>
      <c r="F211" s="54" t="n">
        <v>5.493</v>
      </c>
      <c r="G211" s="99" t="n">
        <v>6.051</v>
      </c>
      <c r="H211" s="100" t="n">
        <v>5.19</v>
      </c>
      <c r="I211" s="74" t="n">
        <v>0</v>
      </c>
      <c r="J211" s="99" t="n">
        <v>7.897</v>
      </c>
      <c r="K211" s="101" t="n">
        <v>9.585</v>
      </c>
      <c r="L211" s="102" t="n">
        <v>29.026</v>
      </c>
      <c r="M211" s="60" t="n">
        <v>200</v>
      </c>
      <c r="N211" s="61" t="n">
        <v>-6</v>
      </c>
    </row>
    <row r="212" customFormat="false" ht="12.75" hidden="false" customHeight="true" outlineLevel="0" collapsed="false">
      <c r="A212" s="116" t="n">
        <v>207</v>
      </c>
      <c r="B212" s="148" t="s">
        <v>1091</v>
      </c>
      <c r="C212" s="145" t="n">
        <v>726968</v>
      </c>
      <c r="D212" s="146" t="s">
        <v>729</v>
      </c>
      <c r="E212" s="77" t="n">
        <v>12</v>
      </c>
      <c r="F212" s="71" t="n">
        <v>0</v>
      </c>
      <c r="G212" s="99" t="n">
        <v>19.493</v>
      </c>
      <c r="H212" s="100" t="n">
        <v>5.197</v>
      </c>
      <c r="I212" s="74" t="n">
        <v>0</v>
      </c>
      <c r="J212" s="99" t="n">
        <v>4.032</v>
      </c>
      <c r="K212" s="103" t="n">
        <v>0</v>
      </c>
      <c r="L212" s="102" t="n">
        <v>28.722</v>
      </c>
      <c r="M212" s="60" t="n">
        <v>224</v>
      </c>
      <c r="N212" s="61" t="n">
        <v>17</v>
      </c>
    </row>
    <row r="213" customFormat="false" ht="12.75" hidden="false" customHeight="true" outlineLevel="0" collapsed="false">
      <c r="A213" s="116" t="n">
        <v>208</v>
      </c>
      <c r="B213" s="144" t="s">
        <v>1092</v>
      </c>
      <c r="C213" s="145" t="n">
        <v>709496</v>
      </c>
      <c r="D213" s="152" t="s">
        <v>658</v>
      </c>
      <c r="E213" s="77" t="n">
        <v>12</v>
      </c>
      <c r="F213" s="71" t="n">
        <v>0</v>
      </c>
      <c r="G213" s="99" t="n">
        <v>4.381</v>
      </c>
      <c r="H213" s="100" t="n">
        <v>11.373</v>
      </c>
      <c r="I213" s="57" t="n">
        <v>7.932</v>
      </c>
      <c r="J213" s="63" t="n">
        <v>0</v>
      </c>
      <c r="K213" s="101" t="n">
        <v>4.857</v>
      </c>
      <c r="L213" s="102" t="n">
        <v>28.543</v>
      </c>
      <c r="M213" s="60" t="n">
        <v>197</v>
      </c>
      <c r="N213" s="61" t="n">
        <v>-11</v>
      </c>
    </row>
    <row r="214" customFormat="false" ht="12.75" hidden="false" customHeight="true" outlineLevel="0" collapsed="false">
      <c r="A214" s="116" t="n">
        <v>209</v>
      </c>
      <c r="B214" s="144" t="s">
        <v>1093</v>
      </c>
      <c r="C214" s="145" t="n">
        <v>713694</v>
      </c>
      <c r="D214" s="146" t="s">
        <v>565</v>
      </c>
      <c r="E214" s="68" t="n">
        <v>12</v>
      </c>
      <c r="F214" s="71" t="n">
        <v>0</v>
      </c>
      <c r="G214" s="63" t="n">
        <v>0</v>
      </c>
      <c r="H214" s="100" t="n">
        <v>28.331</v>
      </c>
      <c r="I214" s="74" t="n">
        <v>0</v>
      </c>
      <c r="J214" s="63" t="n">
        <v>0</v>
      </c>
      <c r="K214" s="103" t="n">
        <v>0</v>
      </c>
      <c r="L214" s="102" t="n">
        <v>28.331</v>
      </c>
      <c r="M214" s="60" t="n">
        <v>199</v>
      </c>
      <c r="N214" s="61" t="n">
        <v>-10</v>
      </c>
    </row>
    <row r="215" customFormat="false" ht="12.75" hidden="false" customHeight="true" outlineLevel="0" collapsed="false">
      <c r="A215" s="116" t="n">
        <v>210</v>
      </c>
      <c r="B215" s="144" t="s">
        <v>1094</v>
      </c>
      <c r="C215" s="145" t="n">
        <v>717025</v>
      </c>
      <c r="D215" s="146" t="s">
        <v>1095</v>
      </c>
      <c r="E215" s="77" t="n">
        <v>12</v>
      </c>
      <c r="F215" s="54" t="n">
        <v>4.874</v>
      </c>
      <c r="G215" s="63" t="n">
        <v>0</v>
      </c>
      <c r="H215" s="100" t="n">
        <v>11.425</v>
      </c>
      <c r="I215" s="57" t="n">
        <v>4.056</v>
      </c>
      <c r="J215" s="99" t="n">
        <v>7.895</v>
      </c>
      <c r="K215" s="103" t="n">
        <v>0</v>
      </c>
      <c r="L215" s="102" t="n">
        <v>28.25</v>
      </c>
      <c r="M215" s="60" t="n">
        <v>243</v>
      </c>
      <c r="N215" s="61" t="n">
        <v>33</v>
      </c>
    </row>
    <row r="216" customFormat="false" ht="12.75" hidden="false" customHeight="true" outlineLevel="0" collapsed="false">
      <c r="A216" s="116" t="n">
        <v>211</v>
      </c>
      <c r="B216" s="144" t="s">
        <v>1096</v>
      </c>
      <c r="C216" s="145" t="n">
        <v>706303</v>
      </c>
      <c r="D216" s="146" t="s">
        <v>634</v>
      </c>
      <c r="E216" s="68" t="n">
        <v>12</v>
      </c>
      <c r="F216" s="71" t="n">
        <v>0</v>
      </c>
      <c r="G216" s="63" t="n">
        <v>0</v>
      </c>
      <c r="H216" s="100" t="n">
        <v>10.37</v>
      </c>
      <c r="I216" s="57" t="n">
        <v>7.915</v>
      </c>
      <c r="J216" s="63" t="n">
        <v>0</v>
      </c>
      <c r="K216" s="101" t="n">
        <v>9.598</v>
      </c>
      <c r="L216" s="102" t="n">
        <v>27.883</v>
      </c>
      <c r="M216" s="60" t="n">
        <v>168</v>
      </c>
      <c r="N216" s="61" t="n">
        <v>-43</v>
      </c>
    </row>
    <row r="217" customFormat="false" ht="12.75" hidden="false" customHeight="true" outlineLevel="0" collapsed="false">
      <c r="A217" s="116" t="n">
        <v>212</v>
      </c>
      <c r="B217" s="144" t="s">
        <v>1097</v>
      </c>
      <c r="C217" s="145" t="n">
        <v>714161</v>
      </c>
      <c r="D217" s="146" t="s">
        <v>132</v>
      </c>
      <c r="E217" s="77" t="n">
        <v>12</v>
      </c>
      <c r="F217" s="54" t="n">
        <v>9.61</v>
      </c>
      <c r="G217" s="99" t="n">
        <v>4.359</v>
      </c>
      <c r="H217" s="100" t="n">
        <v>17.869</v>
      </c>
      <c r="I217" s="74" t="n">
        <v>0</v>
      </c>
      <c r="J217" s="63" t="n">
        <v>0</v>
      </c>
      <c r="K217" s="103" t="n">
        <v>0</v>
      </c>
      <c r="L217" s="102" t="n">
        <v>27.479</v>
      </c>
      <c r="M217" s="60" t="n">
        <v>205</v>
      </c>
      <c r="N217" s="61" t="n">
        <v>-7</v>
      </c>
    </row>
    <row r="218" customFormat="false" ht="12.75" hidden="false" customHeight="true" outlineLevel="0" collapsed="false">
      <c r="A218" s="116" t="n">
        <v>213</v>
      </c>
      <c r="B218" s="144" t="s">
        <v>1098</v>
      </c>
      <c r="C218" s="145" t="n">
        <v>704260</v>
      </c>
      <c r="D218" s="146" t="s">
        <v>504</v>
      </c>
      <c r="E218" s="77" t="n">
        <v>12</v>
      </c>
      <c r="F218" s="71" t="n">
        <v>0</v>
      </c>
      <c r="G218" s="99" t="n">
        <v>5.167</v>
      </c>
      <c r="H218" s="100" t="n">
        <v>9.298</v>
      </c>
      <c r="I218" s="57" t="n">
        <v>7.89</v>
      </c>
      <c r="J218" s="99" t="n">
        <v>4.039</v>
      </c>
      <c r="K218" s="101" t="n">
        <v>4.908</v>
      </c>
      <c r="L218" s="102" t="n">
        <v>27.263</v>
      </c>
      <c r="M218" s="60" t="n">
        <v>207</v>
      </c>
      <c r="N218" s="61" t="n">
        <v>-6</v>
      </c>
    </row>
    <row r="219" customFormat="false" ht="12.75" hidden="false" customHeight="true" outlineLevel="0" collapsed="false">
      <c r="A219" s="116" t="n">
        <v>214</v>
      </c>
      <c r="B219" s="148" t="s">
        <v>458</v>
      </c>
      <c r="C219" s="145" t="n">
        <v>716330</v>
      </c>
      <c r="D219" s="146" t="s">
        <v>459</v>
      </c>
      <c r="E219" s="77" t="n">
        <v>12</v>
      </c>
      <c r="F219" s="71" t="n">
        <v>0</v>
      </c>
      <c r="G219" s="63" t="n">
        <v>0</v>
      </c>
      <c r="H219" s="100" t="n">
        <v>26.812</v>
      </c>
      <c r="I219" s="74" t="n">
        <v>0</v>
      </c>
      <c r="J219" s="63" t="n">
        <v>0</v>
      </c>
      <c r="K219" s="103" t="n">
        <v>0</v>
      </c>
      <c r="L219" s="102" t="n">
        <v>26.812</v>
      </c>
      <c r="M219" s="60" t="n">
        <v>209</v>
      </c>
      <c r="N219" s="61" t="n">
        <v>-5</v>
      </c>
    </row>
    <row r="220" customFormat="false" ht="12.75" hidden="false" customHeight="true" outlineLevel="0" collapsed="false">
      <c r="A220" s="116" t="n">
        <v>215</v>
      </c>
      <c r="B220" s="148" t="s">
        <v>1099</v>
      </c>
      <c r="C220" s="145" t="n">
        <v>728927</v>
      </c>
      <c r="D220" s="146" t="s">
        <v>1100</v>
      </c>
      <c r="E220" s="77" t="n">
        <v>12</v>
      </c>
      <c r="F220" s="71" t="n">
        <v>0</v>
      </c>
      <c r="G220" s="99" t="n">
        <v>3.021</v>
      </c>
      <c r="H220" s="100" t="n">
        <v>23.4</v>
      </c>
      <c r="I220" s="74" t="n">
        <v>0</v>
      </c>
      <c r="J220" s="63" t="n">
        <v>0</v>
      </c>
      <c r="K220" s="103" t="n">
        <v>0</v>
      </c>
      <c r="L220" s="102" t="n">
        <v>26.421</v>
      </c>
      <c r="M220" s="60" t="n">
        <v>210</v>
      </c>
      <c r="N220" s="61" t="n">
        <v>-5</v>
      </c>
    </row>
    <row r="221" customFormat="false" ht="12.75" hidden="false" customHeight="true" outlineLevel="0" collapsed="false">
      <c r="A221" s="116" t="n">
        <v>216</v>
      </c>
      <c r="B221" s="148" t="s">
        <v>1101</v>
      </c>
      <c r="C221" s="145" t="n">
        <v>730111</v>
      </c>
      <c r="D221" s="146" t="s">
        <v>479</v>
      </c>
      <c r="E221" s="77" t="n">
        <v>12</v>
      </c>
      <c r="F221" s="71" t="n">
        <v>0</v>
      </c>
      <c r="G221" s="99" t="n">
        <v>3.008</v>
      </c>
      <c r="H221" s="100" t="n">
        <v>23.399</v>
      </c>
      <c r="I221" s="74" t="n">
        <v>0</v>
      </c>
      <c r="J221" s="63" t="n">
        <v>0</v>
      </c>
      <c r="K221" s="103" t="n">
        <v>0</v>
      </c>
      <c r="L221" s="102" t="n">
        <v>26.407</v>
      </c>
      <c r="M221" s="60" t="n">
        <v>212</v>
      </c>
      <c r="N221" s="61" t="n">
        <v>-4</v>
      </c>
    </row>
    <row r="222" customFormat="false" ht="12.75" hidden="false" customHeight="true" outlineLevel="0" collapsed="false">
      <c r="A222" s="116" t="n">
        <v>217</v>
      </c>
      <c r="B222" s="148" t="s">
        <v>1102</v>
      </c>
      <c r="C222" s="145" t="n">
        <v>708543</v>
      </c>
      <c r="D222" s="146" t="s">
        <v>653</v>
      </c>
      <c r="E222" s="68" t="n">
        <v>12</v>
      </c>
      <c r="F222" s="54" t="n">
        <v>2.798</v>
      </c>
      <c r="G222" s="99" t="n">
        <v>3.076</v>
      </c>
      <c r="H222" s="100" t="n">
        <v>10.333</v>
      </c>
      <c r="I222" s="74" t="n">
        <v>0</v>
      </c>
      <c r="J222" s="99" t="n">
        <v>7.91</v>
      </c>
      <c r="K222" s="101" t="n">
        <v>4.903</v>
      </c>
      <c r="L222" s="102" t="n">
        <v>26.222</v>
      </c>
      <c r="M222" s="60" t="n">
        <v>217</v>
      </c>
      <c r="N222" s="61" t="n">
        <v>0</v>
      </c>
    </row>
    <row r="223" customFormat="false" ht="12.75" hidden="false" customHeight="true" outlineLevel="0" collapsed="false">
      <c r="A223" s="116" t="n">
        <v>218</v>
      </c>
      <c r="B223" s="144" t="s">
        <v>1103</v>
      </c>
      <c r="C223" s="145" t="n">
        <v>708977</v>
      </c>
      <c r="D223" s="152" t="s">
        <v>653</v>
      </c>
      <c r="E223" s="77" t="n">
        <v>12</v>
      </c>
      <c r="F223" s="54" t="n">
        <v>2.8</v>
      </c>
      <c r="G223" s="99" t="n">
        <v>3.071</v>
      </c>
      <c r="H223" s="100" t="n">
        <v>10.328</v>
      </c>
      <c r="I223" s="74" t="n">
        <v>0</v>
      </c>
      <c r="J223" s="99" t="n">
        <v>7.901</v>
      </c>
      <c r="K223" s="101" t="n">
        <v>4.917</v>
      </c>
      <c r="L223" s="102" t="n">
        <v>26.217</v>
      </c>
      <c r="M223" s="60" t="n">
        <v>234</v>
      </c>
      <c r="N223" s="61" t="n">
        <v>16</v>
      </c>
    </row>
    <row r="224" customFormat="false" ht="12.75" hidden="false" customHeight="true" outlineLevel="0" collapsed="false">
      <c r="A224" s="116" t="n">
        <v>219</v>
      </c>
      <c r="B224" s="149" t="s">
        <v>1104</v>
      </c>
      <c r="C224" s="145" t="n">
        <v>713852</v>
      </c>
      <c r="D224" s="146" t="s">
        <v>918</v>
      </c>
      <c r="E224" s="77" t="n">
        <v>12</v>
      </c>
      <c r="F224" s="54" t="n">
        <v>5.507</v>
      </c>
      <c r="G224" s="99" t="n">
        <v>3.074</v>
      </c>
      <c r="H224" s="104" t="n">
        <v>0</v>
      </c>
      <c r="I224" s="57" t="n">
        <v>4.042</v>
      </c>
      <c r="J224" s="99" t="n">
        <v>7.895</v>
      </c>
      <c r="K224" s="101" t="n">
        <v>9.587</v>
      </c>
      <c r="L224" s="102" t="n">
        <v>26.063</v>
      </c>
      <c r="M224" s="60" t="n">
        <v>218</v>
      </c>
      <c r="N224" s="61" t="n">
        <v>-1</v>
      </c>
    </row>
    <row r="225" customFormat="false" ht="12.75" hidden="false" customHeight="true" outlineLevel="0" collapsed="false">
      <c r="A225" s="116" t="n">
        <v>220</v>
      </c>
      <c r="B225" s="148" t="s">
        <v>1105</v>
      </c>
      <c r="C225" s="145" t="n">
        <v>714963</v>
      </c>
      <c r="D225" s="146" t="s">
        <v>1106</v>
      </c>
      <c r="E225" s="77" t="n">
        <v>12</v>
      </c>
      <c r="F225" s="54" t="n">
        <v>9.69</v>
      </c>
      <c r="G225" s="63" t="n">
        <v>0</v>
      </c>
      <c r="H225" s="100" t="n">
        <v>11.374</v>
      </c>
      <c r="I225" s="74" t="n">
        <v>0</v>
      </c>
      <c r="J225" s="63" t="n">
        <v>0</v>
      </c>
      <c r="K225" s="101" t="n">
        <v>4.886</v>
      </c>
      <c r="L225" s="102" t="n">
        <v>25.95</v>
      </c>
      <c r="M225" s="60" t="n">
        <v>214</v>
      </c>
      <c r="N225" s="61" t="n">
        <v>-6</v>
      </c>
    </row>
    <row r="226" customFormat="false" ht="12.75" hidden="false" customHeight="true" outlineLevel="0" collapsed="false">
      <c r="A226" s="116" t="n">
        <v>221</v>
      </c>
      <c r="B226" s="144" t="s">
        <v>1107</v>
      </c>
      <c r="C226" s="145" t="n">
        <v>725292</v>
      </c>
      <c r="D226" s="146" t="s">
        <v>150</v>
      </c>
      <c r="E226" s="77" t="n">
        <v>12</v>
      </c>
      <c r="F226" s="54" t="n">
        <v>6.254</v>
      </c>
      <c r="G226" s="99" t="n">
        <v>19.494</v>
      </c>
      <c r="H226" s="104" t="n">
        <v>0</v>
      </c>
      <c r="I226" s="74" t="n">
        <v>0</v>
      </c>
      <c r="J226" s="63" t="n">
        <v>0</v>
      </c>
      <c r="K226" s="103" t="n">
        <v>0</v>
      </c>
      <c r="L226" s="102" t="n">
        <v>25.748</v>
      </c>
      <c r="M226" s="60" t="n">
        <v>216</v>
      </c>
      <c r="N226" s="61" t="n">
        <v>-5</v>
      </c>
    </row>
    <row r="227" customFormat="false" ht="12.75" hidden="false" customHeight="true" outlineLevel="0" collapsed="false">
      <c r="A227" s="116" t="n">
        <v>222</v>
      </c>
      <c r="B227" s="148" t="s">
        <v>1108</v>
      </c>
      <c r="C227" s="145" t="n">
        <v>692761</v>
      </c>
      <c r="D227" s="146" t="s">
        <v>514</v>
      </c>
      <c r="E227" s="68" t="n">
        <v>12</v>
      </c>
      <c r="F227" s="71" t="n">
        <v>0</v>
      </c>
      <c r="G227" s="99" t="n">
        <v>6.033</v>
      </c>
      <c r="H227" s="100" t="n">
        <v>10.33</v>
      </c>
      <c r="I227" s="74" t="n">
        <v>0</v>
      </c>
      <c r="J227" s="99" t="n">
        <v>4.061</v>
      </c>
      <c r="K227" s="101" t="n">
        <v>4.906</v>
      </c>
      <c r="L227" s="102" t="n">
        <v>25.33</v>
      </c>
      <c r="M227" s="60" t="n">
        <v>221</v>
      </c>
      <c r="N227" s="61" t="n">
        <v>-1</v>
      </c>
    </row>
    <row r="228" customFormat="false" ht="12.75" hidden="false" customHeight="true" outlineLevel="0" collapsed="false">
      <c r="A228" s="116" t="n">
        <v>223</v>
      </c>
      <c r="B228" s="148" t="s">
        <v>1109</v>
      </c>
      <c r="C228" s="145" t="n">
        <v>719047</v>
      </c>
      <c r="D228" s="146" t="s">
        <v>874</v>
      </c>
      <c r="E228" s="77" t="n">
        <v>12</v>
      </c>
      <c r="F228" s="54" t="n">
        <v>4.86</v>
      </c>
      <c r="G228" s="63" t="n">
        <v>0</v>
      </c>
      <c r="H228" s="100" t="n">
        <v>11.417</v>
      </c>
      <c r="I228" s="57" t="n">
        <v>4.041</v>
      </c>
      <c r="J228" s="63" t="n">
        <v>0</v>
      </c>
      <c r="K228" s="101" t="n">
        <v>4.856</v>
      </c>
      <c r="L228" s="102" t="n">
        <v>25.174</v>
      </c>
      <c r="M228" s="60" t="n">
        <v>220</v>
      </c>
      <c r="N228" s="61" t="n">
        <v>-3</v>
      </c>
    </row>
    <row r="229" customFormat="false" ht="12.75" hidden="false" customHeight="true" outlineLevel="0" collapsed="false">
      <c r="A229" s="116" t="n">
        <v>224</v>
      </c>
      <c r="B229" s="148" t="s">
        <v>1110</v>
      </c>
      <c r="C229" s="145" t="n">
        <v>697971</v>
      </c>
      <c r="D229" s="146" t="s">
        <v>808</v>
      </c>
      <c r="E229" s="77" t="n">
        <v>12</v>
      </c>
      <c r="F229" s="54" t="n">
        <v>4.9</v>
      </c>
      <c r="G229" s="99" t="n">
        <v>4.378</v>
      </c>
      <c r="H229" s="104" t="n">
        <v>0</v>
      </c>
      <c r="I229" s="74" t="n">
        <v>0</v>
      </c>
      <c r="J229" s="99" t="n">
        <v>15.742</v>
      </c>
      <c r="K229" s="103" t="n">
        <v>0</v>
      </c>
      <c r="L229" s="102" t="n">
        <v>25.02</v>
      </c>
      <c r="M229" s="60" t="n">
        <v>325</v>
      </c>
      <c r="N229" s="61" t="n">
        <v>101</v>
      </c>
    </row>
    <row r="230" customFormat="false" ht="12.75" hidden="false" customHeight="true" outlineLevel="0" collapsed="false">
      <c r="A230" s="116" t="n">
        <v>225</v>
      </c>
      <c r="B230" s="148" t="s">
        <v>1111</v>
      </c>
      <c r="C230" s="145" t="n">
        <v>701693</v>
      </c>
      <c r="D230" s="146" t="s">
        <v>830</v>
      </c>
      <c r="E230" s="68" t="n">
        <v>12</v>
      </c>
      <c r="F230" s="54" t="n">
        <v>6.033</v>
      </c>
      <c r="G230" s="99" t="n">
        <v>5.974</v>
      </c>
      <c r="H230" s="100" t="n">
        <v>10.921</v>
      </c>
      <c r="I230" s="57" t="n">
        <v>7.935</v>
      </c>
      <c r="J230" s="63" t="n">
        <v>0</v>
      </c>
      <c r="K230" s="103" t="n">
        <v>0</v>
      </c>
      <c r="L230" s="102" t="n">
        <v>24.889</v>
      </c>
      <c r="M230" s="60" t="n">
        <v>222</v>
      </c>
      <c r="N230" s="61" t="n">
        <v>-3</v>
      </c>
    </row>
    <row r="231" customFormat="false" ht="12.75" hidden="false" customHeight="true" outlineLevel="0" collapsed="false">
      <c r="A231" s="116" t="n">
        <v>226</v>
      </c>
      <c r="B231" s="148" t="s">
        <v>1112</v>
      </c>
      <c r="C231" s="145" t="n">
        <v>721967</v>
      </c>
      <c r="D231" s="146" t="s">
        <v>1113</v>
      </c>
      <c r="E231" s="77" t="n">
        <v>12</v>
      </c>
      <c r="F231" s="71" t="n">
        <v>0</v>
      </c>
      <c r="G231" s="63" t="n">
        <v>0</v>
      </c>
      <c r="H231" s="100" t="n">
        <v>24.763</v>
      </c>
      <c r="I231" s="74" t="n">
        <v>0</v>
      </c>
      <c r="J231" s="63" t="n">
        <v>0</v>
      </c>
      <c r="K231" s="103" t="n">
        <v>0</v>
      </c>
      <c r="L231" s="102" t="n">
        <v>24.763</v>
      </c>
      <c r="M231" s="60" t="n">
        <v>223</v>
      </c>
      <c r="N231" s="61" t="n">
        <v>-3</v>
      </c>
    </row>
    <row r="232" customFormat="false" ht="12.75" hidden="false" customHeight="true" outlineLevel="0" collapsed="false">
      <c r="A232" s="116" t="n">
        <v>227</v>
      </c>
      <c r="B232" s="144" t="s">
        <v>1114</v>
      </c>
      <c r="C232" s="145" t="n">
        <v>717026</v>
      </c>
      <c r="D232" s="146" t="s">
        <v>1095</v>
      </c>
      <c r="E232" s="77" t="n">
        <v>12</v>
      </c>
      <c r="F232" s="54" t="n">
        <v>4.892</v>
      </c>
      <c r="G232" s="63" t="n">
        <v>0</v>
      </c>
      <c r="H232" s="100" t="n">
        <v>11.418</v>
      </c>
      <c r="I232" s="57" t="n">
        <v>4.061</v>
      </c>
      <c r="J232" s="99" t="n">
        <v>4.024</v>
      </c>
      <c r="K232" s="103" t="n">
        <v>0</v>
      </c>
      <c r="L232" s="102" t="n">
        <v>24.395</v>
      </c>
      <c r="M232" s="60" t="n">
        <v>242</v>
      </c>
      <c r="N232" s="61" t="n">
        <v>15</v>
      </c>
    </row>
    <row r="233" customFormat="false" ht="12.75" hidden="false" customHeight="true" outlineLevel="0" collapsed="false">
      <c r="A233" s="116" t="n">
        <v>228</v>
      </c>
      <c r="B233" s="144" t="s">
        <v>1115</v>
      </c>
      <c r="C233" s="145" t="n">
        <v>699829</v>
      </c>
      <c r="D233" s="146" t="s">
        <v>954</v>
      </c>
      <c r="E233" s="77" t="n">
        <v>12</v>
      </c>
      <c r="F233" s="54" t="n">
        <v>4.889</v>
      </c>
      <c r="G233" s="63" t="n">
        <v>0</v>
      </c>
      <c r="H233" s="100" t="n">
        <v>11.363</v>
      </c>
      <c r="I233" s="57" t="n">
        <v>4.066</v>
      </c>
      <c r="J233" s="99" t="n">
        <v>4.059</v>
      </c>
      <c r="K233" s="103" t="n">
        <v>0</v>
      </c>
      <c r="L233" s="102" t="n">
        <v>24.377</v>
      </c>
      <c r="M233" s="60" t="n">
        <v>245</v>
      </c>
      <c r="N233" s="61" t="n">
        <v>17</v>
      </c>
    </row>
    <row r="234" customFormat="false" ht="12.75" hidden="false" customHeight="true" outlineLevel="0" collapsed="false">
      <c r="A234" s="116" t="n">
        <v>229</v>
      </c>
      <c r="B234" s="144" t="s">
        <v>1116</v>
      </c>
      <c r="C234" s="145" t="n">
        <v>708664</v>
      </c>
      <c r="D234" s="146" t="s">
        <v>819</v>
      </c>
      <c r="E234" s="77" t="n">
        <v>12</v>
      </c>
      <c r="F234" s="54" t="n">
        <v>5.501</v>
      </c>
      <c r="G234" s="99" t="n">
        <v>6.028</v>
      </c>
      <c r="H234" s="100" t="n">
        <v>10.334</v>
      </c>
      <c r="I234" s="74" t="n">
        <v>0</v>
      </c>
      <c r="J234" s="99" t="n">
        <v>7.882</v>
      </c>
      <c r="K234" s="103" t="n">
        <v>0</v>
      </c>
      <c r="L234" s="102" t="n">
        <v>24.244</v>
      </c>
      <c r="M234" s="60" t="n">
        <v>225</v>
      </c>
      <c r="N234" s="61" t="n">
        <v>-4</v>
      </c>
    </row>
    <row r="235" customFormat="false" ht="12.75" hidden="false" customHeight="true" outlineLevel="0" collapsed="false">
      <c r="A235" s="116" t="n">
        <v>230</v>
      </c>
      <c r="B235" s="148" t="s">
        <v>1117</v>
      </c>
      <c r="C235" s="145" t="n">
        <v>720359</v>
      </c>
      <c r="D235" s="146" t="s">
        <v>1053</v>
      </c>
      <c r="E235" s="77" t="n">
        <v>12</v>
      </c>
      <c r="F235" s="71" t="n">
        <v>0</v>
      </c>
      <c r="G235" s="99" t="n">
        <v>5.923</v>
      </c>
      <c r="H235" s="100" t="n">
        <v>17.606</v>
      </c>
      <c r="I235" s="74" t="n">
        <v>0</v>
      </c>
      <c r="J235" s="63" t="n">
        <v>0</v>
      </c>
      <c r="K235" s="103" t="n">
        <v>0</v>
      </c>
      <c r="L235" s="102" t="n">
        <v>23.529</v>
      </c>
      <c r="M235" s="60" t="n">
        <v>226</v>
      </c>
      <c r="N235" s="61" t="n">
        <v>-4</v>
      </c>
    </row>
    <row r="236" customFormat="false" ht="12.75" hidden="false" customHeight="true" outlineLevel="0" collapsed="false">
      <c r="A236" s="116" t="n">
        <v>231</v>
      </c>
      <c r="B236" s="148" t="s">
        <v>1118</v>
      </c>
      <c r="C236" s="145" t="n">
        <v>715634</v>
      </c>
      <c r="D236" s="146" t="s">
        <v>1014</v>
      </c>
      <c r="E236" s="77" t="n">
        <v>12</v>
      </c>
      <c r="F236" s="71" t="n">
        <v>0</v>
      </c>
      <c r="G236" s="99" t="n">
        <v>3.019</v>
      </c>
      <c r="H236" s="100" t="n">
        <v>20.45</v>
      </c>
      <c r="I236" s="74" t="n">
        <v>0</v>
      </c>
      <c r="J236" s="63" t="n">
        <v>0</v>
      </c>
      <c r="K236" s="103" t="n">
        <v>0</v>
      </c>
      <c r="L236" s="102" t="n">
        <v>23.469</v>
      </c>
      <c r="M236" s="60" t="n">
        <v>227</v>
      </c>
      <c r="N236" s="61" t="n">
        <v>-4</v>
      </c>
    </row>
    <row r="237" customFormat="false" ht="12.75" hidden="false" customHeight="true" outlineLevel="0" collapsed="false">
      <c r="A237" s="116" t="n">
        <v>232</v>
      </c>
      <c r="B237" s="148" t="s">
        <v>1119</v>
      </c>
      <c r="C237" s="145" t="n">
        <v>726621</v>
      </c>
      <c r="D237" s="146" t="s">
        <v>101</v>
      </c>
      <c r="E237" s="77" t="n">
        <v>12</v>
      </c>
      <c r="F237" s="71" t="n">
        <v>0</v>
      </c>
      <c r="G237" s="99" t="n">
        <v>3.005</v>
      </c>
      <c r="H237" s="100" t="n">
        <v>20.445</v>
      </c>
      <c r="I237" s="74" t="n">
        <v>0</v>
      </c>
      <c r="J237" s="63" t="n">
        <v>0</v>
      </c>
      <c r="K237" s="103" t="n">
        <v>0</v>
      </c>
      <c r="L237" s="102" t="n">
        <v>23.45</v>
      </c>
      <c r="M237" s="60" t="n">
        <v>228</v>
      </c>
      <c r="N237" s="61" t="n">
        <v>-4</v>
      </c>
    </row>
    <row r="238" customFormat="false" ht="12.75" hidden="false" customHeight="true" outlineLevel="0" collapsed="false">
      <c r="A238" s="116" t="n">
        <v>233</v>
      </c>
      <c r="B238" s="148" t="s">
        <v>1120</v>
      </c>
      <c r="C238" s="145" t="n">
        <v>716496</v>
      </c>
      <c r="D238" s="146" t="s">
        <v>545</v>
      </c>
      <c r="E238" s="77" t="n">
        <v>12</v>
      </c>
      <c r="F238" s="54" t="n">
        <v>9.891</v>
      </c>
      <c r="G238" s="99" t="n">
        <v>5.165</v>
      </c>
      <c r="H238" s="100" t="n">
        <v>9.3</v>
      </c>
      <c r="I238" s="74" t="n">
        <v>0</v>
      </c>
      <c r="J238" s="99" t="n">
        <v>4.049</v>
      </c>
      <c r="K238" s="103" t="n">
        <v>0</v>
      </c>
      <c r="L238" s="102" t="n">
        <v>23.24</v>
      </c>
      <c r="M238" s="60" t="n">
        <v>213</v>
      </c>
      <c r="N238" s="61" t="n">
        <v>-20</v>
      </c>
    </row>
    <row r="239" customFormat="false" ht="12.75" hidden="false" customHeight="true" outlineLevel="0" collapsed="false">
      <c r="A239" s="116" t="n">
        <v>234</v>
      </c>
      <c r="B239" s="148" t="s">
        <v>1121</v>
      </c>
      <c r="C239" s="145" t="n">
        <v>710328</v>
      </c>
      <c r="D239" s="146" t="s">
        <v>708</v>
      </c>
      <c r="E239" s="77" t="n">
        <v>12</v>
      </c>
      <c r="F239" s="54" t="n">
        <v>4.974</v>
      </c>
      <c r="G239" s="63" t="n">
        <v>0</v>
      </c>
      <c r="H239" s="100" t="n">
        <v>9.297</v>
      </c>
      <c r="I239" s="57" t="n">
        <v>4.05</v>
      </c>
      <c r="J239" s="63" t="n">
        <v>0</v>
      </c>
      <c r="K239" s="101" t="n">
        <v>4.871</v>
      </c>
      <c r="L239" s="102" t="n">
        <v>23.192</v>
      </c>
      <c r="M239" s="60" t="n">
        <v>229</v>
      </c>
      <c r="N239" s="61" t="n">
        <v>-5</v>
      </c>
    </row>
    <row r="240" customFormat="false" ht="12.75" hidden="false" customHeight="true" outlineLevel="0" collapsed="false">
      <c r="A240" s="116" t="n">
        <v>235</v>
      </c>
      <c r="B240" s="144" t="s">
        <v>1122</v>
      </c>
      <c r="C240" s="145" t="n">
        <v>722887</v>
      </c>
      <c r="D240" s="146" t="s">
        <v>87</v>
      </c>
      <c r="E240" s="77" t="n">
        <v>12</v>
      </c>
      <c r="F240" s="71" t="n">
        <v>0</v>
      </c>
      <c r="G240" s="63" t="n">
        <v>0</v>
      </c>
      <c r="H240" s="100" t="n">
        <v>18.578</v>
      </c>
      <c r="I240" s="74" t="n">
        <v>0</v>
      </c>
      <c r="J240" s="99" t="n">
        <v>4.031</v>
      </c>
      <c r="K240" s="103" t="n">
        <v>0</v>
      </c>
      <c r="L240" s="102" t="n">
        <v>22.609</v>
      </c>
      <c r="M240" s="60" t="n">
        <v>251</v>
      </c>
      <c r="N240" s="61" t="n">
        <v>16</v>
      </c>
    </row>
    <row r="241" customFormat="false" ht="12.75" hidden="false" customHeight="true" outlineLevel="0" collapsed="false">
      <c r="A241" s="116" t="n">
        <v>236</v>
      </c>
      <c r="B241" s="148" t="s">
        <v>1123</v>
      </c>
      <c r="C241" s="145" t="n">
        <v>718683</v>
      </c>
      <c r="D241" s="146" t="s">
        <v>1042</v>
      </c>
      <c r="E241" s="77" t="n">
        <v>12</v>
      </c>
      <c r="F241" s="71" t="n">
        <v>0</v>
      </c>
      <c r="G241" s="99" t="n">
        <v>12.301</v>
      </c>
      <c r="H241" s="100" t="n">
        <v>5.2</v>
      </c>
      <c r="I241" s="74" t="n">
        <v>0</v>
      </c>
      <c r="J241" s="63" t="n">
        <v>0</v>
      </c>
      <c r="K241" s="101" t="n">
        <v>4.9</v>
      </c>
      <c r="L241" s="102" t="n">
        <v>22.401</v>
      </c>
      <c r="M241" s="60" t="n">
        <v>231</v>
      </c>
      <c r="N241" s="61" t="n">
        <v>-5</v>
      </c>
    </row>
    <row r="242" customFormat="false" ht="12.75" hidden="false" customHeight="true" outlineLevel="0" collapsed="false">
      <c r="A242" s="116" t="n">
        <v>237</v>
      </c>
      <c r="B242" s="148" t="s">
        <v>1124</v>
      </c>
      <c r="C242" s="145" t="n">
        <v>725885</v>
      </c>
      <c r="D242" s="146" t="s">
        <v>132</v>
      </c>
      <c r="E242" s="77" t="n">
        <v>12</v>
      </c>
      <c r="F242" s="71" t="n">
        <v>0</v>
      </c>
      <c r="G242" s="99" t="n">
        <v>4.33</v>
      </c>
      <c r="H242" s="100" t="n">
        <v>17.87</v>
      </c>
      <c r="I242" s="74" t="n">
        <v>0</v>
      </c>
      <c r="J242" s="63" t="n">
        <v>0</v>
      </c>
      <c r="K242" s="103" t="n">
        <v>0</v>
      </c>
      <c r="L242" s="102" t="n">
        <v>22.2</v>
      </c>
      <c r="M242" s="60" t="n">
        <v>233</v>
      </c>
      <c r="N242" s="61" t="n">
        <v>-4</v>
      </c>
    </row>
    <row r="243" customFormat="false" ht="12.75" hidden="false" customHeight="true" outlineLevel="0" collapsed="false">
      <c r="A243" s="116" t="n">
        <v>238</v>
      </c>
      <c r="B243" s="144" t="s">
        <v>1125</v>
      </c>
      <c r="C243" s="145" t="n">
        <v>722617</v>
      </c>
      <c r="D243" s="146" t="s">
        <v>211</v>
      </c>
      <c r="E243" s="77" t="n">
        <v>12</v>
      </c>
      <c r="F243" s="71" t="n">
        <v>0</v>
      </c>
      <c r="G243" s="99" t="n">
        <v>3.072</v>
      </c>
      <c r="H243" s="100" t="n">
        <v>5.187</v>
      </c>
      <c r="I243" s="74" t="n">
        <v>0</v>
      </c>
      <c r="J243" s="99" t="n">
        <v>4.037</v>
      </c>
      <c r="K243" s="101" t="n">
        <v>9.628</v>
      </c>
      <c r="L243" s="102" t="n">
        <v>21.924</v>
      </c>
      <c r="M243" s="60" t="n">
        <v>236</v>
      </c>
      <c r="N243" s="61" t="n">
        <v>-2</v>
      </c>
    </row>
    <row r="244" customFormat="false" ht="12.75" hidden="false" customHeight="true" outlineLevel="0" collapsed="false">
      <c r="A244" s="116" t="n">
        <v>239</v>
      </c>
      <c r="B244" s="148" t="s">
        <v>1126</v>
      </c>
      <c r="C244" s="145" t="n">
        <v>714848</v>
      </c>
      <c r="D244" s="146" t="s">
        <v>967</v>
      </c>
      <c r="E244" s="77" t="n">
        <v>12</v>
      </c>
      <c r="F244" s="54" t="n">
        <v>6.032</v>
      </c>
      <c r="G244" s="99" t="n">
        <v>5.961</v>
      </c>
      <c r="H244" s="100" t="n">
        <v>10.914</v>
      </c>
      <c r="I244" s="74" t="n">
        <v>0</v>
      </c>
      <c r="J244" s="63" t="n">
        <v>0</v>
      </c>
      <c r="K244" s="101" t="n">
        <v>4.829</v>
      </c>
      <c r="L244" s="102" t="n">
        <v>21.775</v>
      </c>
      <c r="M244" s="60" t="n">
        <v>235</v>
      </c>
      <c r="N244" s="61" t="n">
        <v>-4</v>
      </c>
    </row>
    <row r="245" customFormat="false" ht="12.75" hidden="false" customHeight="true" outlineLevel="0" collapsed="false">
      <c r="A245" s="116" t="n">
        <v>240</v>
      </c>
      <c r="B245" s="144" t="s">
        <v>1127</v>
      </c>
      <c r="C245" s="145" t="n">
        <v>696527</v>
      </c>
      <c r="D245" s="146" t="s">
        <v>565</v>
      </c>
      <c r="E245" s="77" t="n">
        <v>12</v>
      </c>
      <c r="F245" s="71" t="n">
        <v>0</v>
      </c>
      <c r="G245" s="99" t="n">
        <v>3.028</v>
      </c>
      <c r="H245" s="100" t="n">
        <v>18.138</v>
      </c>
      <c r="I245" s="74" t="n">
        <v>0</v>
      </c>
      <c r="J245" s="63" t="n">
        <v>0</v>
      </c>
      <c r="K245" s="103" t="n">
        <v>0</v>
      </c>
      <c r="L245" s="102" t="n">
        <v>21.166</v>
      </c>
      <c r="M245" s="60" t="n">
        <v>237</v>
      </c>
      <c r="N245" s="61" t="n">
        <v>-3</v>
      </c>
    </row>
    <row r="246" customFormat="false" ht="12.75" hidden="false" customHeight="true" outlineLevel="0" collapsed="false">
      <c r="A246" s="116" t="n">
        <v>241</v>
      </c>
      <c r="B246" s="149" t="s">
        <v>1128</v>
      </c>
      <c r="C246" s="145" t="n">
        <v>696526</v>
      </c>
      <c r="D246" s="146" t="s">
        <v>565</v>
      </c>
      <c r="E246" s="68" t="n">
        <v>12</v>
      </c>
      <c r="F246" s="71" t="n">
        <v>0</v>
      </c>
      <c r="G246" s="99" t="n">
        <v>3.019</v>
      </c>
      <c r="H246" s="100" t="n">
        <v>18.135</v>
      </c>
      <c r="I246" s="74" t="n">
        <v>0</v>
      </c>
      <c r="J246" s="63" t="n">
        <v>0</v>
      </c>
      <c r="K246" s="103" t="n">
        <v>0</v>
      </c>
      <c r="L246" s="102" t="n">
        <v>21.154</v>
      </c>
      <c r="M246" s="60" t="n">
        <v>238</v>
      </c>
      <c r="N246" s="61" t="n">
        <v>-3</v>
      </c>
    </row>
    <row r="247" customFormat="false" ht="12.75" hidden="false" customHeight="true" outlineLevel="0" collapsed="false">
      <c r="A247" s="116" t="n">
        <v>242</v>
      </c>
      <c r="B247" s="144" t="s">
        <v>1129</v>
      </c>
      <c r="C247" s="145" t="n">
        <v>699432</v>
      </c>
      <c r="D247" s="146" t="s">
        <v>653</v>
      </c>
      <c r="E247" s="77" t="n">
        <v>12</v>
      </c>
      <c r="F247" s="54" t="n">
        <v>2.788</v>
      </c>
      <c r="G247" s="99" t="n">
        <v>3.05</v>
      </c>
      <c r="H247" s="100" t="n">
        <v>5.193</v>
      </c>
      <c r="I247" s="74" t="n">
        <v>0</v>
      </c>
      <c r="J247" s="99" t="n">
        <v>7.881</v>
      </c>
      <c r="K247" s="101" t="n">
        <v>4.896</v>
      </c>
      <c r="L247" s="102" t="n">
        <v>21.02</v>
      </c>
      <c r="M247" s="60" t="n">
        <v>267</v>
      </c>
      <c r="N247" s="61" t="n">
        <v>25</v>
      </c>
    </row>
    <row r="248" customFormat="false" ht="12.75" hidden="false" customHeight="true" outlineLevel="0" collapsed="false">
      <c r="A248" s="116" t="n">
        <v>243</v>
      </c>
      <c r="B248" s="148" t="s">
        <v>1130</v>
      </c>
      <c r="C248" s="145" t="n">
        <v>710612</v>
      </c>
      <c r="D248" s="146" t="s">
        <v>743</v>
      </c>
      <c r="E248" s="77" t="n">
        <v>12</v>
      </c>
      <c r="F248" s="54" t="n">
        <v>2.787</v>
      </c>
      <c r="G248" s="99" t="n">
        <v>3.044</v>
      </c>
      <c r="H248" s="100" t="n">
        <v>5.184</v>
      </c>
      <c r="I248" s="57" t="n">
        <v>4.031</v>
      </c>
      <c r="J248" s="99" t="n">
        <v>7.884</v>
      </c>
      <c r="K248" s="101" t="n">
        <v>4.878</v>
      </c>
      <c r="L248" s="102" t="n">
        <v>20.99</v>
      </c>
      <c r="M248" s="60" t="n">
        <v>264</v>
      </c>
      <c r="N248" s="61" t="n">
        <v>21</v>
      </c>
    </row>
    <row r="249" customFormat="false" ht="12.75" hidden="false" customHeight="true" outlineLevel="0" collapsed="false">
      <c r="A249" s="116" t="n">
        <v>244</v>
      </c>
      <c r="B249" s="144" t="s">
        <v>1131</v>
      </c>
      <c r="C249" s="145" t="n">
        <v>722221</v>
      </c>
      <c r="D249" s="146" t="s">
        <v>614</v>
      </c>
      <c r="E249" s="77" t="n">
        <v>12</v>
      </c>
      <c r="F249" s="71" t="n">
        <v>0</v>
      </c>
      <c r="G249" s="63" t="n">
        <v>0</v>
      </c>
      <c r="H249" s="100" t="n">
        <v>20.719</v>
      </c>
      <c r="I249" s="74" t="n">
        <v>0</v>
      </c>
      <c r="J249" s="63" t="n">
        <v>0</v>
      </c>
      <c r="K249" s="103" t="n">
        <v>0</v>
      </c>
      <c r="L249" s="102" t="n">
        <v>20.719</v>
      </c>
      <c r="M249" s="60" t="n">
        <v>239</v>
      </c>
      <c r="N249" s="61" t="n">
        <v>-5</v>
      </c>
    </row>
    <row r="250" customFormat="false" ht="12.75" hidden="false" customHeight="true" outlineLevel="0" collapsed="false">
      <c r="A250" s="116" t="n">
        <v>245</v>
      </c>
      <c r="B250" s="148" t="s">
        <v>1132</v>
      </c>
      <c r="C250" s="145" t="n">
        <v>718393</v>
      </c>
      <c r="D250" s="146" t="s">
        <v>516</v>
      </c>
      <c r="E250" s="68" t="n">
        <v>12</v>
      </c>
      <c r="F250" s="71" t="n">
        <v>0</v>
      </c>
      <c r="G250" s="99" t="n">
        <v>3.006</v>
      </c>
      <c r="H250" s="100" t="n">
        <v>17.605</v>
      </c>
      <c r="I250" s="74" t="n">
        <v>0</v>
      </c>
      <c r="J250" s="63" t="n">
        <v>0</v>
      </c>
      <c r="K250" s="103" t="n">
        <v>0</v>
      </c>
      <c r="L250" s="102" t="n">
        <v>20.611</v>
      </c>
      <c r="M250" s="60" t="n">
        <v>240</v>
      </c>
      <c r="N250" s="61" t="n">
        <v>-5</v>
      </c>
    </row>
    <row r="251" customFormat="false" ht="12.75" hidden="false" customHeight="true" outlineLevel="0" collapsed="false">
      <c r="A251" s="116" t="n">
        <v>246</v>
      </c>
      <c r="B251" s="148" t="s">
        <v>1133</v>
      </c>
      <c r="C251" s="145" t="n">
        <v>727790</v>
      </c>
      <c r="D251" s="146" t="s">
        <v>519</v>
      </c>
      <c r="E251" s="77" t="n">
        <v>12</v>
      </c>
      <c r="F251" s="71" t="n">
        <v>0</v>
      </c>
      <c r="G251" s="63" t="n">
        <v>0</v>
      </c>
      <c r="H251" s="100" t="n">
        <v>20.443</v>
      </c>
      <c r="I251" s="74" t="n">
        <v>0</v>
      </c>
      <c r="J251" s="63" t="n">
        <v>0</v>
      </c>
      <c r="K251" s="103" t="n">
        <v>0</v>
      </c>
      <c r="L251" s="102" t="n">
        <v>20.443</v>
      </c>
      <c r="M251" s="60" t="n">
        <v>241</v>
      </c>
      <c r="N251" s="61" t="n">
        <v>-5</v>
      </c>
    </row>
    <row r="252" customFormat="false" ht="12.75" hidden="false" customHeight="true" outlineLevel="0" collapsed="false">
      <c r="A252" s="116" t="n">
        <v>247</v>
      </c>
      <c r="B252" s="144" t="s">
        <v>1134</v>
      </c>
      <c r="C252" s="145" t="n">
        <v>719668</v>
      </c>
      <c r="D252" s="152" t="s">
        <v>489</v>
      </c>
      <c r="E252" s="77" t="n">
        <v>12</v>
      </c>
      <c r="F252" s="54" t="n">
        <v>4.878</v>
      </c>
      <c r="G252" s="63" t="n">
        <v>0</v>
      </c>
      <c r="H252" s="100" t="n">
        <v>11.423</v>
      </c>
      <c r="I252" s="57" t="n">
        <v>4.04</v>
      </c>
      <c r="J252" s="63" t="n">
        <v>0</v>
      </c>
      <c r="K252" s="103" t="n">
        <v>0</v>
      </c>
      <c r="L252" s="102" t="n">
        <v>20.341</v>
      </c>
      <c r="M252" s="60" t="n">
        <v>244</v>
      </c>
      <c r="N252" s="61" t="n">
        <v>-3</v>
      </c>
    </row>
    <row r="253" customFormat="false" ht="12.75" hidden="false" customHeight="true" outlineLevel="0" collapsed="false">
      <c r="A253" s="116" t="n">
        <v>248</v>
      </c>
      <c r="B253" s="148" t="s">
        <v>1135</v>
      </c>
      <c r="C253" s="145" t="n">
        <v>725452</v>
      </c>
      <c r="D253" s="146" t="s">
        <v>954</v>
      </c>
      <c r="E253" s="77" t="n">
        <v>12</v>
      </c>
      <c r="F253" s="71" t="n">
        <v>0</v>
      </c>
      <c r="G253" s="99" t="n">
        <v>4.326</v>
      </c>
      <c r="H253" s="100" t="n">
        <v>11.366</v>
      </c>
      <c r="I253" s="74" t="n">
        <v>0</v>
      </c>
      <c r="J253" s="99" t="n">
        <v>4.052</v>
      </c>
      <c r="K253" s="103" t="n">
        <v>0</v>
      </c>
      <c r="L253" s="102" t="n">
        <v>19.744</v>
      </c>
      <c r="M253" s="60" t="n">
        <v>274</v>
      </c>
      <c r="N253" s="61" t="n">
        <v>26</v>
      </c>
    </row>
    <row r="254" customFormat="false" ht="12.75" hidden="false" customHeight="true" outlineLevel="0" collapsed="false">
      <c r="A254" s="116" t="n">
        <v>249</v>
      </c>
      <c r="B254" s="144" t="s">
        <v>431</v>
      </c>
      <c r="C254" s="145" t="n">
        <v>703154</v>
      </c>
      <c r="D254" s="146" t="s">
        <v>89</v>
      </c>
      <c r="E254" s="77" t="n">
        <v>12</v>
      </c>
      <c r="F254" s="71" t="n">
        <v>0</v>
      </c>
      <c r="G254" s="99" t="n">
        <v>4.334</v>
      </c>
      <c r="H254" s="100" t="n">
        <v>11.367</v>
      </c>
      <c r="I254" s="57" t="n">
        <v>4.036</v>
      </c>
      <c r="J254" s="63" t="n">
        <v>0</v>
      </c>
      <c r="K254" s="103" t="n">
        <v>0</v>
      </c>
      <c r="L254" s="102" t="n">
        <v>19.737</v>
      </c>
      <c r="M254" s="60" t="n">
        <v>246</v>
      </c>
      <c r="N254" s="61" t="n">
        <v>-3</v>
      </c>
    </row>
    <row r="255" customFormat="false" ht="12.75" hidden="false" customHeight="true" outlineLevel="0" collapsed="false">
      <c r="A255" s="116" t="n">
        <v>250</v>
      </c>
      <c r="B255" s="148" t="s">
        <v>1136</v>
      </c>
      <c r="C255" s="145" t="n">
        <v>724397</v>
      </c>
      <c r="D255" s="146" t="s">
        <v>874</v>
      </c>
      <c r="E255" s="77" t="n">
        <v>12</v>
      </c>
      <c r="F255" s="54" t="n">
        <v>4.857</v>
      </c>
      <c r="G255" s="63" t="n">
        <v>0</v>
      </c>
      <c r="H255" s="100" t="n">
        <v>5.74</v>
      </c>
      <c r="I255" s="57" t="n">
        <v>4.034</v>
      </c>
      <c r="J255" s="63" t="n">
        <v>0</v>
      </c>
      <c r="K255" s="101" t="n">
        <v>4.837</v>
      </c>
      <c r="L255" s="102" t="n">
        <v>19.468</v>
      </c>
      <c r="M255" s="60" t="n">
        <v>247</v>
      </c>
      <c r="N255" s="61" t="n">
        <v>-3</v>
      </c>
    </row>
    <row r="256" customFormat="false" ht="12.75" hidden="false" customHeight="true" outlineLevel="0" collapsed="false">
      <c r="A256" s="116" t="n">
        <v>251</v>
      </c>
      <c r="B256" s="144" t="s">
        <v>287</v>
      </c>
      <c r="C256" s="145" t="n">
        <v>704702</v>
      </c>
      <c r="D256" s="146" t="s">
        <v>93</v>
      </c>
      <c r="E256" s="77" t="n">
        <v>12</v>
      </c>
      <c r="F256" s="54" t="n">
        <v>5.508</v>
      </c>
      <c r="G256" s="99" t="n">
        <v>6.032</v>
      </c>
      <c r="H256" s="104" t="n">
        <v>0</v>
      </c>
      <c r="I256" s="74" t="n">
        <v>0</v>
      </c>
      <c r="J256" s="99" t="n">
        <v>7.874</v>
      </c>
      <c r="K256" s="103" t="n">
        <v>0</v>
      </c>
      <c r="L256" s="102" t="n">
        <v>19.414</v>
      </c>
      <c r="M256" s="60" t="n">
        <v>305</v>
      </c>
      <c r="N256" s="61" t="n">
        <v>54</v>
      </c>
    </row>
    <row r="257" customFormat="false" ht="12.75" hidden="false" customHeight="true" outlineLevel="0" collapsed="false">
      <c r="A257" s="116" t="n">
        <v>252</v>
      </c>
      <c r="B257" s="144" t="s">
        <v>1137</v>
      </c>
      <c r="C257" s="145" t="n">
        <v>700667</v>
      </c>
      <c r="D257" s="146" t="s">
        <v>893</v>
      </c>
      <c r="E257" s="68" t="n">
        <v>12</v>
      </c>
      <c r="F257" s="71" t="n">
        <v>0</v>
      </c>
      <c r="G257" s="63" t="n">
        <v>0</v>
      </c>
      <c r="H257" s="100" t="n">
        <v>10.326</v>
      </c>
      <c r="I257" s="57" t="n">
        <v>4.034</v>
      </c>
      <c r="J257" s="99" t="n">
        <v>4.047</v>
      </c>
      <c r="K257" s="101" t="n">
        <v>4.869</v>
      </c>
      <c r="L257" s="102" t="n">
        <v>19.242</v>
      </c>
      <c r="M257" s="60" t="n">
        <v>232</v>
      </c>
      <c r="N257" s="61" t="n">
        <v>-20</v>
      </c>
    </row>
    <row r="258" customFormat="false" ht="12.75" hidden="false" customHeight="true" outlineLevel="0" collapsed="false">
      <c r="A258" s="116" t="n">
        <v>253</v>
      </c>
      <c r="B258" s="144" t="s">
        <v>1138</v>
      </c>
      <c r="C258" s="145" t="n">
        <v>725576</v>
      </c>
      <c r="D258" s="146" t="s">
        <v>1139</v>
      </c>
      <c r="E258" s="77" t="n">
        <v>12</v>
      </c>
      <c r="F258" s="71" t="n">
        <v>0</v>
      </c>
      <c r="G258" s="63" t="n">
        <v>0</v>
      </c>
      <c r="H258" s="100" t="n">
        <v>11.364</v>
      </c>
      <c r="I258" s="74" t="n">
        <v>0</v>
      </c>
      <c r="J258" s="99" t="n">
        <v>7.873</v>
      </c>
      <c r="K258" s="103" t="n">
        <v>0</v>
      </c>
      <c r="L258" s="102" t="n">
        <v>19.237</v>
      </c>
      <c r="M258" s="60" t="n">
        <v>313</v>
      </c>
      <c r="N258" s="61" t="n">
        <v>60</v>
      </c>
    </row>
    <row r="259" customFormat="false" ht="12.75" hidden="false" customHeight="true" outlineLevel="0" collapsed="false">
      <c r="A259" s="116" t="n">
        <v>254</v>
      </c>
      <c r="B259" s="148" t="s">
        <v>271</v>
      </c>
      <c r="C259" s="145" t="n">
        <v>714524</v>
      </c>
      <c r="D259" s="146" t="s">
        <v>272</v>
      </c>
      <c r="E259" s="77" t="n">
        <v>12</v>
      </c>
      <c r="F259" s="71" t="n">
        <v>0</v>
      </c>
      <c r="G259" s="99" t="n">
        <v>19.203</v>
      </c>
      <c r="H259" s="104" t="n">
        <v>0</v>
      </c>
      <c r="I259" s="74" t="n">
        <v>0</v>
      </c>
      <c r="J259" s="63" t="n">
        <v>0</v>
      </c>
      <c r="K259" s="103" t="n">
        <v>0</v>
      </c>
      <c r="L259" s="102" t="n">
        <v>19.203</v>
      </c>
      <c r="M259" s="60" t="n">
        <v>248</v>
      </c>
      <c r="N259" s="61" t="n">
        <v>-6</v>
      </c>
    </row>
    <row r="260" customFormat="false" ht="12.75" hidden="false" customHeight="true" outlineLevel="0" collapsed="false">
      <c r="A260" s="116" t="n">
        <v>255</v>
      </c>
      <c r="B260" s="144" t="s">
        <v>1140</v>
      </c>
      <c r="C260" s="145" t="n">
        <v>710783</v>
      </c>
      <c r="D260" s="152" t="s">
        <v>888</v>
      </c>
      <c r="E260" s="68" t="n">
        <v>12</v>
      </c>
      <c r="F260" s="71" t="n">
        <v>0</v>
      </c>
      <c r="G260" s="63" t="n">
        <v>0</v>
      </c>
      <c r="H260" s="104" t="n">
        <v>0</v>
      </c>
      <c r="I260" s="74" t="n">
        <v>0</v>
      </c>
      <c r="J260" s="63" t="n">
        <v>0</v>
      </c>
      <c r="K260" s="101" t="n">
        <v>19.163</v>
      </c>
      <c r="L260" s="102" t="n">
        <v>19.163</v>
      </c>
      <c r="M260" s="60" t="n">
        <v>249</v>
      </c>
      <c r="N260" s="61" t="n">
        <v>-6</v>
      </c>
    </row>
    <row r="261" customFormat="false" ht="12.75" hidden="false" customHeight="true" outlineLevel="0" collapsed="false">
      <c r="A261" s="116" t="n">
        <v>256</v>
      </c>
      <c r="B261" s="144" t="s">
        <v>1141</v>
      </c>
      <c r="C261" s="145" t="n">
        <v>700481</v>
      </c>
      <c r="D261" s="146" t="s">
        <v>1142</v>
      </c>
      <c r="E261" s="68" t="n">
        <v>12</v>
      </c>
      <c r="F261" s="54" t="n">
        <v>3.061</v>
      </c>
      <c r="G261" s="99" t="n">
        <v>3.034</v>
      </c>
      <c r="H261" s="100" t="n">
        <v>10.912</v>
      </c>
      <c r="I261" s="74" t="n">
        <v>0</v>
      </c>
      <c r="J261" s="63" t="n">
        <v>0</v>
      </c>
      <c r="K261" s="101" t="n">
        <v>4.841</v>
      </c>
      <c r="L261" s="102" t="n">
        <v>18.814</v>
      </c>
      <c r="M261" s="60" t="n">
        <v>230</v>
      </c>
      <c r="N261" s="61" t="n">
        <v>-26</v>
      </c>
    </row>
    <row r="262" customFormat="false" ht="12.75" hidden="false" customHeight="true" outlineLevel="0" collapsed="false">
      <c r="A262" s="116" t="n">
        <v>257</v>
      </c>
      <c r="B262" s="65" t="s">
        <v>290</v>
      </c>
      <c r="C262" s="66" t="n">
        <v>687370</v>
      </c>
      <c r="D262" s="64" t="s">
        <v>191</v>
      </c>
      <c r="E262" s="77" t="n">
        <v>12</v>
      </c>
      <c r="F262" s="54" t="n">
        <v>12.466</v>
      </c>
      <c r="G262" s="99" t="n">
        <v>6.181</v>
      </c>
      <c r="H262" s="104" t="n">
        <v>0</v>
      </c>
      <c r="I262" s="74" t="n">
        <v>0</v>
      </c>
      <c r="J262" s="63" t="n">
        <v>0</v>
      </c>
      <c r="K262" s="103" t="n">
        <v>0</v>
      </c>
      <c r="L262" s="59" t="n">
        <v>18.647</v>
      </c>
      <c r="M262" s="60" t="n">
        <v>250</v>
      </c>
      <c r="N262" s="61" t="n">
        <v>-7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2.75" hidden="false" customHeight="true" outlineLevel="0" collapsed="false">
      <c r="A263" s="116" t="n">
        <v>258</v>
      </c>
      <c r="B263" s="148" t="s">
        <v>1143</v>
      </c>
      <c r="C263" s="145" t="n">
        <v>722056</v>
      </c>
      <c r="D263" s="146" t="s">
        <v>1042</v>
      </c>
      <c r="E263" s="77" t="n">
        <v>12</v>
      </c>
      <c r="F263" s="54" t="n">
        <v>6.256</v>
      </c>
      <c r="G263" s="99" t="n">
        <v>12.309</v>
      </c>
      <c r="H263" s="100" t="n">
        <v>5.194</v>
      </c>
      <c r="I263" s="74" t="n">
        <v>0</v>
      </c>
      <c r="J263" s="63" t="n">
        <v>0</v>
      </c>
      <c r="K263" s="103" t="n">
        <v>0</v>
      </c>
      <c r="L263" s="102" t="n">
        <v>18.565</v>
      </c>
      <c r="M263" s="60" t="n">
        <v>252</v>
      </c>
      <c r="N263" s="61" t="n">
        <v>-6</v>
      </c>
    </row>
    <row r="264" customFormat="false" ht="12.75" hidden="false" customHeight="true" outlineLevel="0" collapsed="false">
      <c r="A264" s="116" t="n">
        <v>259</v>
      </c>
      <c r="B264" s="148" t="s">
        <v>1144</v>
      </c>
      <c r="C264" s="145" t="n">
        <v>726658</v>
      </c>
      <c r="D264" s="146" t="s">
        <v>545</v>
      </c>
      <c r="E264" s="77" t="n">
        <v>12</v>
      </c>
      <c r="F264" s="71" t="n">
        <v>0</v>
      </c>
      <c r="G264" s="99" t="n">
        <v>5.156</v>
      </c>
      <c r="H264" s="100" t="n">
        <v>9.295</v>
      </c>
      <c r="I264" s="74" t="n">
        <v>0</v>
      </c>
      <c r="J264" s="99" t="n">
        <v>4.036</v>
      </c>
      <c r="K264" s="103" t="n">
        <v>0</v>
      </c>
      <c r="L264" s="102" t="n">
        <v>18.487</v>
      </c>
      <c r="M264" s="60" t="n">
        <v>279</v>
      </c>
      <c r="N264" s="61" t="n">
        <v>20</v>
      </c>
    </row>
    <row r="265" customFormat="false" ht="12.75" hidden="false" customHeight="true" outlineLevel="0" collapsed="false">
      <c r="A265" s="116" t="n">
        <v>260</v>
      </c>
      <c r="B265" s="148" t="s">
        <v>1145</v>
      </c>
      <c r="C265" s="145" t="n">
        <v>704107</v>
      </c>
      <c r="D265" s="146" t="s">
        <v>500</v>
      </c>
      <c r="E265" s="68" t="n">
        <v>12</v>
      </c>
      <c r="F265" s="54" t="n">
        <v>6.028</v>
      </c>
      <c r="G265" s="99" t="n">
        <v>3.019</v>
      </c>
      <c r="H265" s="104" t="n">
        <v>0</v>
      </c>
      <c r="I265" s="57" t="n">
        <v>4.071</v>
      </c>
      <c r="J265" s="99" t="n">
        <v>4.046</v>
      </c>
      <c r="K265" s="101" t="n">
        <v>4.899</v>
      </c>
      <c r="L265" s="102" t="n">
        <v>18.017</v>
      </c>
      <c r="M265" s="60" t="n">
        <v>253</v>
      </c>
      <c r="N265" s="61" t="n">
        <v>-7</v>
      </c>
    </row>
    <row r="266" customFormat="false" ht="12.75" hidden="false" customHeight="true" outlineLevel="0" collapsed="false">
      <c r="A266" s="116" t="n">
        <v>261</v>
      </c>
      <c r="B266" s="144" t="s">
        <v>1146</v>
      </c>
      <c r="C266" s="145" t="n">
        <v>708617</v>
      </c>
      <c r="D266" s="146" t="s">
        <v>816</v>
      </c>
      <c r="E266" s="68" t="n">
        <v>12</v>
      </c>
      <c r="F266" s="54" t="n">
        <v>6.025</v>
      </c>
      <c r="G266" s="99" t="n">
        <v>3.016</v>
      </c>
      <c r="H266" s="104" t="n">
        <v>0</v>
      </c>
      <c r="I266" s="57" t="n">
        <v>4.068</v>
      </c>
      <c r="J266" s="63" t="n">
        <v>0</v>
      </c>
      <c r="K266" s="101" t="n">
        <v>4.891</v>
      </c>
      <c r="L266" s="102" t="n">
        <v>18</v>
      </c>
      <c r="M266" s="60" t="n">
        <v>254</v>
      </c>
      <c r="N266" s="61" t="n">
        <v>-7</v>
      </c>
    </row>
    <row r="267" customFormat="false" ht="12.75" hidden="false" customHeight="true" outlineLevel="0" collapsed="false">
      <c r="A267" s="116" t="n">
        <v>262</v>
      </c>
      <c r="B267" s="148" t="s">
        <v>1147</v>
      </c>
      <c r="C267" s="145" t="n">
        <v>714529</v>
      </c>
      <c r="D267" s="146" t="s">
        <v>640</v>
      </c>
      <c r="E267" s="68" t="n">
        <v>12</v>
      </c>
      <c r="F267" s="54" t="n">
        <v>3.059</v>
      </c>
      <c r="G267" s="99" t="n">
        <v>5.943</v>
      </c>
      <c r="H267" s="104" t="n">
        <v>0</v>
      </c>
      <c r="I267" s="57" t="n">
        <v>4.032</v>
      </c>
      <c r="J267" s="63" t="n">
        <v>0</v>
      </c>
      <c r="K267" s="101" t="n">
        <v>4.888</v>
      </c>
      <c r="L267" s="102" t="n">
        <v>17.922</v>
      </c>
      <c r="M267" s="60" t="n">
        <v>255</v>
      </c>
      <c r="N267" s="61" t="n">
        <v>-7</v>
      </c>
    </row>
    <row r="268" customFormat="false" ht="12.75" hidden="false" customHeight="true" outlineLevel="0" collapsed="false">
      <c r="A268" s="116" t="n">
        <v>263</v>
      </c>
      <c r="B268" s="148" t="s">
        <v>1148</v>
      </c>
      <c r="C268" s="145" t="n">
        <v>727077</v>
      </c>
      <c r="D268" s="146" t="s">
        <v>760</v>
      </c>
      <c r="E268" s="77" t="n">
        <v>12</v>
      </c>
      <c r="F268" s="71" t="n">
        <v>0</v>
      </c>
      <c r="G268" s="63" t="n">
        <v>0</v>
      </c>
      <c r="H268" s="100" t="n">
        <v>17.873</v>
      </c>
      <c r="I268" s="74" t="n">
        <v>0</v>
      </c>
      <c r="J268" s="63" t="n">
        <v>0</v>
      </c>
      <c r="K268" s="103" t="n">
        <v>0</v>
      </c>
      <c r="L268" s="102" t="n">
        <v>17.873</v>
      </c>
      <c r="M268" s="60" t="n">
        <v>256</v>
      </c>
      <c r="N268" s="61" t="n">
        <v>-7</v>
      </c>
    </row>
    <row r="269" customFormat="false" ht="12.75" hidden="false" customHeight="true" outlineLevel="0" collapsed="false">
      <c r="A269" s="116" t="n">
        <v>264</v>
      </c>
      <c r="B269" s="148" t="s">
        <v>1149</v>
      </c>
      <c r="C269" s="145" t="n">
        <v>729330</v>
      </c>
      <c r="D269" s="146" t="s">
        <v>506</v>
      </c>
      <c r="E269" s="77" t="n">
        <v>12</v>
      </c>
      <c r="F269" s="71" t="n">
        <v>0</v>
      </c>
      <c r="G269" s="63" t="n">
        <v>0</v>
      </c>
      <c r="H269" s="100" t="n">
        <v>17.868</v>
      </c>
      <c r="I269" s="74" t="n">
        <v>0</v>
      </c>
      <c r="J269" s="63" t="n">
        <v>0</v>
      </c>
      <c r="K269" s="103" t="n">
        <v>0</v>
      </c>
      <c r="L269" s="102" t="n">
        <v>17.868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116" t="n">
        <v>265</v>
      </c>
      <c r="B270" s="148" t="s">
        <v>1150</v>
      </c>
      <c r="C270" s="145" t="n">
        <v>729701</v>
      </c>
      <c r="D270" s="146" t="s">
        <v>760</v>
      </c>
      <c r="E270" s="77" t="n">
        <v>12</v>
      </c>
      <c r="F270" s="71" t="n">
        <v>0</v>
      </c>
      <c r="G270" s="63" t="n">
        <v>0</v>
      </c>
      <c r="H270" s="100" t="n">
        <v>17.867</v>
      </c>
      <c r="I270" s="74" t="n">
        <v>0</v>
      </c>
      <c r="J270" s="63" t="n">
        <v>0</v>
      </c>
      <c r="K270" s="103" t="n">
        <v>0</v>
      </c>
      <c r="L270" s="102" t="n">
        <v>17.867</v>
      </c>
      <c r="M270" s="60" t="n">
        <v>258</v>
      </c>
      <c r="N270" s="61" t="n">
        <v>-7</v>
      </c>
    </row>
    <row r="271" customFormat="false" ht="12.75" hidden="false" customHeight="true" outlineLevel="0" collapsed="false">
      <c r="A271" s="116" t="n">
        <v>266</v>
      </c>
      <c r="B271" s="144" t="s">
        <v>1151</v>
      </c>
      <c r="C271" s="145" t="n">
        <v>716699</v>
      </c>
      <c r="D271" s="146" t="s">
        <v>48</v>
      </c>
      <c r="E271" s="77" t="n">
        <v>12</v>
      </c>
      <c r="F271" s="71" t="n">
        <v>0</v>
      </c>
      <c r="G271" s="99" t="n">
        <v>12.302</v>
      </c>
      <c r="H271" s="100" t="n">
        <v>5.209</v>
      </c>
      <c r="I271" s="74" t="n">
        <v>0</v>
      </c>
      <c r="J271" s="63" t="n">
        <v>0</v>
      </c>
      <c r="K271" s="103" t="n">
        <v>0</v>
      </c>
      <c r="L271" s="102" t="n">
        <v>17.511</v>
      </c>
      <c r="M271" s="60" t="n">
        <v>259</v>
      </c>
      <c r="N271" s="61" t="n">
        <v>-7</v>
      </c>
    </row>
    <row r="272" customFormat="false" ht="12.75" hidden="false" customHeight="true" outlineLevel="0" collapsed="false">
      <c r="A272" s="116" t="n">
        <v>266</v>
      </c>
      <c r="B272" s="144" t="s">
        <v>1152</v>
      </c>
      <c r="C272" s="145" t="n">
        <v>723014</v>
      </c>
      <c r="D272" s="146" t="s">
        <v>418</v>
      </c>
      <c r="E272" s="77" t="n">
        <v>12</v>
      </c>
      <c r="F272" s="71" t="n">
        <v>0</v>
      </c>
      <c r="G272" s="99" t="n">
        <v>12.306</v>
      </c>
      <c r="H272" s="100" t="n">
        <v>5.205</v>
      </c>
      <c r="I272" s="74" t="n">
        <v>0</v>
      </c>
      <c r="J272" s="63" t="n">
        <v>0</v>
      </c>
      <c r="K272" s="103" t="n">
        <v>0</v>
      </c>
      <c r="L272" s="102" t="n">
        <v>17.511</v>
      </c>
      <c r="M272" s="60" t="n">
        <v>259</v>
      </c>
      <c r="N272" s="61" t="n">
        <v>-7</v>
      </c>
    </row>
    <row r="273" customFormat="false" ht="12.75" hidden="false" customHeight="true" outlineLevel="0" collapsed="false">
      <c r="A273" s="116" t="n">
        <v>268</v>
      </c>
      <c r="B273" s="148" t="s">
        <v>1153</v>
      </c>
      <c r="C273" s="145" t="n">
        <v>708192</v>
      </c>
      <c r="D273" s="146" t="s">
        <v>642</v>
      </c>
      <c r="E273" s="77" t="n">
        <v>12</v>
      </c>
      <c r="F273" s="54" t="n">
        <v>5.505</v>
      </c>
      <c r="G273" s="63" t="n">
        <v>0</v>
      </c>
      <c r="H273" s="104" t="n">
        <v>0</v>
      </c>
      <c r="I273" s="57" t="n">
        <v>7.943</v>
      </c>
      <c r="J273" s="99" t="n">
        <v>4.06</v>
      </c>
      <c r="K273" s="103" t="n">
        <v>0</v>
      </c>
      <c r="L273" s="102" t="n">
        <v>17.508</v>
      </c>
      <c r="M273" s="60" t="n">
        <v>290</v>
      </c>
      <c r="N273" s="61" t="n">
        <v>22</v>
      </c>
    </row>
    <row r="274" customFormat="false" ht="12.75" hidden="false" customHeight="true" outlineLevel="0" collapsed="false">
      <c r="A274" s="116" t="n">
        <v>269</v>
      </c>
      <c r="B274" s="148" t="s">
        <v>1154</v>
      </c>
      <c r="C274" s="145" t="n">
        <v>730510</v>
      </c>
      <c r="D274" s="146" t="s">
        <v>1042</v>
      </c>
      <c r="E274" s="77" t="n">
        <v>12</v>
      </c>
      <c r="F274" s="71" t="n">
        <v>0</v>
      </c>
      <c r="G274" s="99" t="n">
        <v>12.311</v>
      </c>
      <c r="H274" s="100" t="n">
        <v>5.193</v>
      </c>
      <c r="I274" s="74" t="n">
        <v>0</v>
      </c>
      <c r="J274" s="63" t="n">
        <v>0</v>
      </c>
      <c r="K274" s="103" t="n">
        <v>0</v>
      </c>
      <c r="L274" s="102" t="n">
        <v>17.504</v>
      </c>
      <c r="M274" s="60" t="n">
        <v>261</v>
      </c>
      <c r="N274" s="61" t="n">
        <v>-8</v>
      </c>
    </row>
    <row r="275" customFormat="false" ht="12.75" hidden="false" customHeight="true" outlineLevel="0" collapsed="false">
      <c r="A275" s="116" t="n">
        <v>270</v>
      </c>
      <c r="B275" s="144" t="s">
        <v>1155</v>
      </c>
      <c r="C275" s="145" t="n">
        <v>723164</v>
      </c>
      <c r="D275" s="146" t="s">
        <v>211</v>
      </c>
      <c r="E275" s="77" t="n">
        <v>12</v>
      </c>
      <c r="F275" s="54" t="n">
        <v>2.786</v>
      </c>
      <c r="G275" s="99" t="n">
        <v>3.055</v>
      </c>
      <c r="H275" s="100" t="n">
        <v>5.188</v>
      </c>
      <c r="I275" s="57" t="n">
        <v>4.044</v>
      </c>
      <c r="J275" s="99" t="n">
        <v>4.057</v>
      </c>
      <c r="K275" s="101" t="n">
        <v>4.864</v>
      </c>
      <c r="L275" s="102" t="n">
        <v>17.164</v>
      </c>
      <c r="M275" s="60" t="n">
        <v>263</v>
      </c>
      <c r="N275" s="61" t="n">
        <v>-7</v>
      </c>
    </row>
    <row r="276" customFormat="false" ht="12.75" hidden="false" customHeight="true" outlineLevel="0" collapsed="false">
      <c r="A276" s="116" t="n">
        <v>271</v>
      </c>
      <c r="B276" s="148" t="s">
        <v>1156</v>
      </c>
      <c r="C276" s="145" t="n">
        <v>708574</v>
      </c>
      <c r="D276" s="146" t="s">
        <v>42</v>
      </c>
      <c r="E276" s="77" t="n">
        <v>12</v>
      </c>
      <c r="F276" s="71" t="n">
        <v>0</v>
      </c>
      <c r="G276" s="99" t="n">
        <v>5.977</v>
      </c>
      <c r="H276" s="100" t="n">
        <v>10.92</v>
      </c>
      <c r="I276" s="74" t="n">
        <v>0</v>
      </c>
      <c r="J276" s="63" t="n">
        <v>0</v>
      </c>
      <c r="K276" s="103" t="n">
        <v>0</v>
      </c>
      <c r="L276" s="102" t="n">
        <v>16.897</v>
      </c>
      <c r="M276" s="60" t="n">
        <v>265</v>
      </c>
      <c r="N276" s="61" t="n">
        <v>-6</v>
      </c>
    </row>
    <row r="277" customFormat="false" ht="12.75" hidden="false" customHeight="true" outlineLevel="0" collapsed="false">
      <c r="A277" s="116" t="n">
        <v>272</v>
      </c>
      <c r="B277" s="148" t="s">
        <v>1157</v>
      </c>
      <c r="C277" s="145" t="n">
        <v>708702</v>
      </c>
      <c r="D277" s="146" t="s">
        <v>526</v>
      </c>
      <c r="E277" s="68" t="n">
        <v>12</v>
      </c>
      <c r="F277" s="54" t="n">
        <v>3.072</v>
      </c>
      <c r="G277" s="99" t="n">
        <v>5.954</v>
      </c>
      <c r="H277" s="100" t="n">
        <v>10.923</v>
      </c>
      <c r="I277" s="74" t="n">
        <v>0</v>
      </c>
      <c r="J277" s="63" t="n">
        <v>0</v>
      </c>
      <c r="K277" s="103" t="n">
        <v>0</v>
      </c>
      <c r="L277" s="102" t="n">
        <v>16.877</v>
      </c>
      <c r="M277" s="60" t="n">
        <v>266</v>
      </c>
      <c r="N277" s="61" t="n">
        <v>-6</v>
      </c>
    </row>
    <row r="278" customFormat="false" ht="12.75" hidden="false" customHeight="true" outlineLevel="0" collapsed="false">
      <c r="A278" s="116" t="n">
        <v>273</v>
      </c>
      <c r="B278" s="148" t="s">
        <v>1158</v>
      </c>
      <c r="C278" s="145" t="n">
        <v>715905</v>
      </c>
      <c r="D278" s="146" t="s">
        <v>464</v>
      </c>
      <c r="E278" s="77" t="n">
        <v>12</v>
      </c>
      <c r="F278" s="71" t="n">
        <v>0</v>
      </c>
      <c r="G278" s="63" t="n">
        <v>0</v>
      </c>
      <c r="H278" s="100" t="n">
        <v>11.426</v>
      </c>
      <c r="I278" s="74" t="n">
        <v>0</v>
      </c>
      <c r="J278" s="63" t="n">
        <v>0</v>
      </c>
      <c r="K278" s="101" t="n">
        <v>4.852</v>
      </c>
      <c r="L278" s="102" t="n">
        <v>16.278</v>
      </c>
      <c r="M278" s="60" t="n">
        <v>271</v>
      </c>
      <c r="N278" s="61" t="n">
        <v>-2</v>
      </c>
    </row>
    <row r="279" customFormat="false" ht="12.75" hidden="false" customHeight="true" outlineLevel="0" collapsed="false">
      <c r="A279" s="116" t="n">
        <v>274</v>
      </c>
      <c r="B279" s="144" t="s">
        <v>1159</v>
      </c>
      <c r="C279" s="145" t="n">
        <v>693079</v>
      </c>
      <c r="D279" s="146" t="s">
        <v>642</v>
      </c>
      <c r="E279" s="77" t="n">
        <v>12</v>
      </c>
      <c r="F279" s="71" t="n">
        <v>0</v>
      </c>
      <c r="G279" s="99" t="n">
        <v>3.041</v>
      </c>
      <c r="H279" s="100" t="n">
        <v>5.173</v>
      </c>
      <c r="I279" s="57" t="n">
        <v>4.024</v>
      </c>
      <c r="J279" s="99" t="n">
        <v>4.035</v>
      </c>
      <c r="K279" s="103" t="n">
        <v>0</v>
      </c>
      <c r="L279" s="102" t="n">
        <v>16.273</v>
      </c>
      <c r="M279" s="60" t="n">
        <v>297</v>
      </c>
      <c r="N279" s="61" t="n">
        <v>23</v>
      </c>
    </row>
    <row r="280" customFormat="false" ht="12.75" hidden="false" customHeight="true" outlineLevel="0" collapsed="false">
      <c r="A280" s="116" t="n">
        <v>275</v>
      </c>
      <c r="B280" s="148" t="s">
        <v>1160</v>
      </c>
      <c r="C280" s="145" t="n">
        <v>729302</v>
      </c>
      <c r="D280" s="146" t="s">
        <v>562</v>
      </c>
      <c r="E280" s="77" t="n">
        <v>12</v>
      </c>
      <c r="F280" s="71" t="n">
        <v>0</v>
      </c>
      <c r="G280" s="99" t="n">
        <v>3.055</v>
      </c>
      <c r="H280" s="100" t="n">
        <v>5.181</v>
      </c>
      <c r="I280" s="74" t="n">
        <v>0</v>
      </c>
      <c r="J280" s="99" t="n">
        <v>7.897</v>
      </c>
      <c r="K280" s="103" t="n">
        <v>0</v>
      </c>
      <c r="L280" s="102" t="n">
        <v>16.133</v>
      </c>
      <c r="M280" s="60" t="n">
        <v>333</v>
      </c>
      <c r="N280" s="61" t="n">
        <v>58</v>
      </c>
    </row>
    <row r="281" customFormat="false" ht="12.75" hidden="false" customHeight="true" outlineLevel="0" collapsed="false">
      <c r="A281" s="116" t="n">
        <v>276</v>
      </c>
      <c r="B281" s="148" t="s">
        <v>349</v>
      </c>
      <c r="C281" s="145" t="n">
        <v>711709</v>
      </c>
      <c r="D281" s="146" t="s">
        <v>350</v>
      </c>
      <c r="E281" s="77" t="n">
        <v>12</v>
      </c>
      <c r="F281" s="71" t="n">
        <v>0</v>
      </c>
      <c r="G281" s="99" t="n">
        <v>4.34</v>
      </c>
      <c r="H281" s="100" t="n">
        <v>11.368</v>
      </c>
      <c r="I281" s="74" t="n">
        <v>0</v>
      </c>
      <c r="J281" s="63" t="n">
        <v>0</v>
      </c>
      <c r="K281" s="103" t="n">
        <v>0</v>
      </c>
      <c r="L281" s="102" t="n">
        <v>15.708</v>
      </c>
      <c r="M281" s="60" t="n">
        <v>273</v>
      </c>
      <c r="N281" s="61" t="n">
        <v>-3</v>
      </c>
    </row>
    <row r="282" customFormat="false" ht="12.75" hidden="false" customHeight="true" outlineLevel="0" collapsed="false">
      <c r="A282" s="116" t="n">
        <v>277</v>
      </c>
      <c r="B282" s="148" t="s">
        <v>1161</v>
      </c>
      <c r="C282" s="145" t="n">
        <v>722755</v>
      </c>
      <c r="D282" s="146" t="s">
        <v>474</v>
      </c>
      <c r="E282" s="77" t="n">
        <v>12</v>
      </c>
      <c r="F282" s="71" t="n">
        <v>0</v>
      </c>
      <c r="G282" s="99" t="n">
        <v>4.327</v>
      </c>
      <c r="H282" s="100" t="n">
        <v>11.362</v>
      </c>
      <c r="I282" s="74" t="n">
        <v>0</v>
      </c>
      <c r="J282" s="63" t="n">
        <v>0</v>
      </c>
      <c r="K282" s="103" t="n">
        <v>0</v>
      </c>
      <c r="L282" s="102" t="n">
        <v>15.689</v>
      </c>
      <c r="M282" s="60" t="n">
        <v>275</v>
      </c>
      <c r="N282" s="61" t="n">
        <v>-2</v>
      </c>
    </row>
    <row r="283" customFormat="false" ht="12.75" hidden="false" customHeight="true" outlineLevel="0" collapsed="false">
      <c r="A283" s="116" t="n">
        <v>278</v>
      </c>
      <c r="B283" s="148" t="s">
        <v>1162</v>
      </c>
      <c r="C283" s="145" t="n">
        <v>724590</v>
      </c>
      <c r="D283" s="146" t="s">
        <v>470</v>
      </c>
      <c r="E283" s="77" t="n">
        <v>12</v>
      </c>
      <c r="F283" s="71" t="n">
        <v>0</v>
      </c>
      <c r="G283" s="99" t="n">
        <v>6.034</v>
      </c>
      <c r="H283" s="104" t="n">
        <v>0</v>
      </c>
      <c r="I283" s="57" t="n">
        <v>4.043</v>
      </c>
      <c r="J283" s="63" t="n">
        <v>0</v>
      </c>
      <c r="K283" s="101" t="n">
        <v>4.855</v>
      </c>
      <c r="L283" s="102" t="n">
        <v>14.932</v>
      </c>
      <c r="M283" s="60" t="n">
        <v>277</v>
      </c>
      <c r="N283" s="61" t="n">
        <v>-1</v>
      </c>
    </row>
    <row r="284" customFormat="false" ht="12.75" hidden="false" customHeight="true" outlineLevel="0" collapsed="false">
      <c r="A284" s="116" t="n">
        <v>279</v>
      </c>
      <c r="B284" s="148" t="s">
        <v>1163</v>
      </c>
      <c r="C284" s="145" t="n">
        <v>708320</v>
      </c>
      <c r="D284" s="146" t="s">
        <v>1025</v>
      </c>
      <c r="E284" s="77" t="n">
        <v>12</v>
      </c>
      <c r="F284" s="71" t="n">
        <v>0</v>
      </c>
      <c r="G284" s="99" t="n">
        <v>5.154</v>
      </c>
      <c r="H284" s="100" t="n">
        <v>9.299</v>
      </c>
      <c r="I284" s="74" t="n">
        <v>0</v>
      </c>
      <c r="J284" s="63" t="n">
        <v>0</v>
      </c>
      <c r="K284" s="103" t="n">
        <v>0</v>
      </c>
      <c r="L284" s="102" t="n">
        <v>14.453</v>
      </c>
      <c r="M284" s="60" t="n">
        <v>278</v>
      </c>
      <c r="N284" s="61" t="n">
        <v>-1</v>
      </c>
    </row>
    <row r="285" customFormat="false" ht="12.75" hidden="false" customHeight="true" outlineLevel="0" collapsed="false">
      <c r="A285" s="116" t="n">
        <v>280</v>
      </c>
      <c r="B285" s="148" t="s">
        <v>1164</v>
      </c>
      <c r="C285" s="145" t="n">
        <v>726663</v>
      </c>
      <c r="D285" s="146" t="s">
        <v>545</v>
      </c>
      <c r="E285" s="77" t="n">
        <v>12</v>
      </c>
      <c r="F285" s="71" t="n">
        <v>0</v>
      </c>
      <c r="G285" s="99" t="n">
        <v>5.153</v>
      </c>
      <c r="H285" s="100" t="n">
        <v>9.294</v>
      </c>
      <c r="I285" s="74" t="n">
        <v>0</v>
      </c>
      <c r="J285" s="63" t="n">
        <v>0</v>
      </c>
      <c r="K285" s="103" t="n">
        <v>0</v>
      </c>
      <c r="L285" s="102" t="n">
        <v>14.447</v>
      </c>
      <c r="M285" s="60" t="n">
        <v>280</v>
      </c>
      <c r="N285" s="61" t="n">
        <v>0</v>
      </c>
    </row>
    <row r="286" customFormat="false" ht="12.75" hidden="false" customHeight="true" outlineLevel="0" collapsed="false">
      <c r="A286" s="116" t="n">
        <v>281</v>
      </c>
      <c r="B286" s="144" t="s">
        <v>1165</v>
      </c>
      <c r="C286" s="145" t="n">
        <v>726463</v>
      </c>
      <c r="D286" s="146" t="s">
        <v>602</v>
      </c>
      <c r="E286" s="77" t="n">
        <v>12</v>
      </c>
      <c r="F286" s="54" t="n">
        <v>3.077</v>
      </c>
      <c r="G286" s="63" t="n">
        <v>0</v>
      </c>
      <c r="H286" s="100" t="n">
        <v>10.911</v>
      </c>
      <c r="I286" s="74" t="n">
        <v>0</v>
      </c>
      <c r="J286" s="63" t="n">
        <v>0</v>
      </c>
      <c r="K286" s="103" t="n">
        <v>0</v>
      </c>
      <c r="L286" s="102" t="n">
        <v>13.988</v>
      </c>
      <c r="M286" s="60" t="n">
        <v>282</v>
      </c>
      <c r="N286" s="61" t="n">
        <v>1</v>
      </c>
    </row>
    <row r="287" customFormat="false" ht="12.75" hidden="false" customHeight="true" outlineLevel="0" collapsed="false">
      <c r="A287" s="116" t="n">
        <v>282</v>
      </c>
      <c r="B287" s="148" t="s">
        <v>1166</v>
      </c>
      <c r="C287" s="145" t="n">
        <v>717176</v>
      </c>
      <c r="D287" s="146" t="s">
        <v>687</v>
      </c>
      <c r="E287" s="77" t="n">
        <v>12</v>
      </c>
      <c r="F287" s="54" t="n">
        <v>3.066</v>
      </c>
      <c r="G287" s="99" t="n">
        <v>3.037</v>
      </c>
      <c r="H287" s="100" t="n">
        <v>10.916</v>
      </c>
      <c r="I287" s="74" t="n">
        <v>0</v>
      </c>
      <c r="J287" s="63" t="n">
        <v>0</v>
      </c>
      <c r="K287" s="103" t="n">
        <v>0</v>
      </c>
      <c r="L287" s="102" t="n">
        <v>13.982</v>
      </c>
      <c r="M287" s="60" t="n">
        <v>283</v>
      </c>
      <c r="N287" s="61" t="n">
        <v>1</v>
      </c>
    </row>
    <row r="288" customFormat="false" ht="12.75" hidden="false" customHeight="true" outlineLevel="0" collapsed="false">
      <c r="A288" s="116" t="n">
        <v>283</v>
      </c>
      <c r="B288" s="148" t="s">
        <v>1167</v>
      </c>
      <c r="C288" s="145" t="n">
        <v>717650</v>
      </c>
      <c r="D288" s="146" t="s">
        <v>68</v>
      </c>
      <c r="E288" s="68" t="n">
        <v>12</v>
      </c>
      <c r="F288" s="54" t="n">
        <v>9.613</v>
      </c>
      <c r="G288" s="99" t="n">
        <v>4.369</v>
      </c>
      <c r="H288" s="104" t="n">
        <v>0</v>
      </c>
      <c r="I288" s="74" t="n">
        <v>0</v>
      </c>
      <c r="J288" s="63" t="n">
        <v>0</v>
      </c>
      <c r="K288" s="103" t="n">
        <v>0</v>
      </c>
      <c r="L288" s="102" t="n">
        <v>13.982</v>
      </c>
      <c r="M288" s="60" t="n">
        <v>284</v>
      </c>
      <c r="N288" s="61" t="n">
        <v>1</v>
      </c>
    </row>
    <row r="289" customFormat="false" ht="12.75" hidden="false" customHeight="true" outlineLevel="0" collapsed="false">
      <c r="A289" s="116" t="n">
        <v>284</v>
      </c>
      <c r="B289" s="148" t="s">
        <v>1168</v>
      </c>
      <c r="C289" s="145" t="n">
        <v>706083</v>
      </c>
      <c r="D289" s="146" t="s">
        <v>602</v>
      </c>
      <c r="E289" s="77" t="n">
        <v>12</v>
      </c>
      <c r="F289" s="54" t="n">
        <v>3.059</v>
      </c>
      <c r="G289" s="99" t="n">
        <v>3.027</v>
      </c>
      <c r="H289" s="100" t="n">
        <v>10.915</v>
      </c>
      <c r="I289" s="74" t="n">
        <v>0</v>
      </c>
      <c r="J289" s="63" t="n">
        <v>0</v>
      </c>
      <c r="K289" s="103" t="n">
        <v>0</v>
      </c>
      <c r="L289" s="102" t="n">
        <v>13.974</v>
      </c>
      <c r="M289" s="60" t="n">
        <v>285</v>
      </c>
      <c r="N289" s="61" t="n">
        <v>1</v>
      </c>
    </row>
    <row r="290" customFormat="false" ht="12.75" hidden="false" customHeight="true" outlineLevel="0" collapsed="false">
      <c r="A290" s="116" t="n">
        <v>285</v>
      </c>
      <c r="B290" s="144" t="s">
        <v>1169</v>
      </c>
      <c r="C290" s="145" t="n">
        <v>718360</v>
      </c>
      <c r="D290" s="152" t="s">
        <v>612</v>
      </c>
      <c r="E290" s="77" t="n">
        <v>12</v>
      </c>
      <c r="F290" s="54" t="n">
        <v>3.054</v>
      </c>
      <c r="G290" s="63" t="n">
        <v>0</v>
      </c>
      <c r="H290" s="100" t="n">
        <v>10.919</v>
      </c>
      <c r="I290" s="74" t="n">
        <v>0</v>
      </c>
      <c r="J290" s="63" t="n">
        <v>0</v>
      </c>
      <c r="K290" s="103" t="n">
        <v>0</v>
      </c>
      <c r="L290" s="102" t="n">
        <v>13.973</v>
      </c>
      <c r="M290" s="60" t="n">
        <v>286</v>
      </c>
      <c r="N290" s="61" t="n">
        <v>1</v>
      </c>
    </row>
    <row r="291" customFormat="false" ht="12.75" hidden="false" customHeight="true" outlineLevel="0" collapsed="false">
      <c r="A291" s="116" t="n">
        <v>286</v>
      </c>
      <c r="B291" s="148" t="s">
        <v>1170</v>
      </c>
      <c r="C291" s="145" t="n">
        <v>721189</v>
      </c>
      <c r="D291" s="146" t="s">
        <v>967</v>
      </c>
      <c r="E291" s="77" t="n">
        <v>12</v>
      </c>
      <c r="F291" s="71" t="n">
        <v>0</v>
      </c>
      <c r="G291" s="99" t="n">
        <v>3.026</v>
      </c>
      <c r="H291" s="100" t="n">
        <v>10.918</v>
      </c>
      <c r="I291" s="74" t="n">
        <v>0</v>
      </c>
      <c r="J291" s="63" t="n">
        <v>0</v>
      </c>
      <c r="K291" s="103" t="n">
        <v>0</v>
      </c>
      <c r="L291" s="102" t="n">
        <v>13.944</v>
      </c>
      <c r="M291" s="60" t="n">
        <v>287</v>
      </c>
      <c r="N291" s="61" t="n">
        <v>1</v>
      </c>
    </row>
    <row r="292" customFormat="false" ht="12.75" hidden="false" customHeight="true" outlineLevel="0" collapsed="false">
      <c r="A292" s="116" t="n">
        <v>287</v>
      </c>
      <c r="B292" s="148" t="s">
        <v>1171</v>
      </c>
      <c r="C292" s="145" t="n">
        <v>722243</v>
      </c>
      <c r="D292" s="146" t="s">
        <v>105</v>
      </c>
      <c r="E292" s="77" t="n">
        <v>12</v>
      </c>
      <c r="F292" s="71" t="n">
        <v>0</v>
      </c>
      <c r="G292" s="99" t="n">
        <v>3.016</v>
      </c>
      <c r="H292" s="100" t="n">
        <v>10.913</v>
      </c>
      <c r="I292" s="74" t="n">
        <v>0</v>
      </c>
      <c r="J292" s="63" t="n">
        <v>0</v>
      </c>
      <c r="K292" s="103" t="n">
        <v>0</v>
      </c>
      <c r="L292" s="102" t="n">
        <v>13.929</v>
      </c>
      <c r="M292" s="60" t="n">
        <v>288</v>
      </c>
      <c r="N292" s="61" t="n">
        <v>1</v>
      </c>
    </row>
    <row r="293" customFormat="false" ht="12.75" hidden="false" customHeight="true" outlineLevel="0" collapsed="false">
      <c r="A293" s="116" t="n">
        <v>288</v>
      </c>
      <c r="B293" s="144" t="s">
        <v>1172</v>
      </c>
      <c r="C293" s="145" t="n">
        <v>717545</v>
      </c>
      <c r="D293" s="146" t="s">
        <v>668</v>
      </c>
      <c r="E293" s="77" t="n">
        <v>12</v>
      </c>
      <c r="F293" s="54" t="n">
        <v>9.603</v>
      </c>
      <c r="G293" s="99" t="n">
        <v>4.324</v>
      </c>
      <c r="H293" s="104" t="n">
        <v>0</v>
      </c>
      <c r="I293" s="74" t="n">
        <v>0</v>
      </c>
      <c r="J293" s="63" t="n">
        <v>0</v>
      </c>
      <c r="K293" s="103" t="n">
        <v>0</v>
      </c>
      <c r="L293" s="102" t="n">
        <v>13.927</v>
      </c>
      <c r="M293" s="60" t="n">
        <v>289</v>
      </c>
      <c r="N293" s="61" t="n">
        <v>1</v>
      </c>
    </row>
    <row r="294" customFormat="false" ht="12.75" hidden="false" customHeight="true" outlineLevel="0" collapsed="false">
      <c r="A294" s="116" t="n">
        <v>289</v>
      </c>
      <c r="B294" s="148" t="s">
        <v>1173</v>
      </c>
      <c r="C294" s="145" t="n">
        <v>693799</v>
      </c>
      <c r="D294" s="146" t="s">
        <v>159</v>
      </c>
      <c r="E294" s="77" t="n">
        <v>12</v>
      </c>
      <c r="F294" s="71" t="n">
        <v>0</v>
      </c>
      <c r="G294" s="99" t="n">
        <v>3.057</v>
      </c>
      <c r="H294" s="100" t="n">
        <v>10.325</v>
      </c>
      <c r="I294" s="74" t="n">
        <v>0</v>
      </c>
      <c r="J294" s="63" t="n">
        <v>0</v>
      </c>
      <c r="K294" s="103" t="n">
        <v>0</v>
      </c>
      <c r="L294" s="102" t="n">
        <v>13.382</v>
      </c>
      <c r="M294" s="60" t="n">
        <v>291</v>
      </c>
      <c r="N294" s="61" t="n">
        <v>2</v>
      </c>
    </row>
    <row r="295" customFormat="false" ht="12.75" hidden="false" customHeight="true" outlineLevel="0" collapsed="false">
      <c r="A295" s="116" t="n">
        <v>290</v>
      </c>
      <c r="B295" s="149" t="s">
        <v>1174</v>
      </c>
      <c r="C295" s="145" t="n">
        <v>707476</v>
      </c>
      <c r="D295" s="146" t="s">
        <v>788</v>
      </c>
      <c r="E295" s="77" t="n">
        <v>12</v>
      </c>
      <c r="F295" s="54" t="n">
        <v>5.482</v>
      </c>
      <c r="G295" s="63" t="n">
        <v>0</v>
      </c>
      <c r="H295" s="104" t="n">
        <v>0</v>
      </c>
      <c r="I295" s="74" t="n">
        <v>0</v>
      </c>
      <c r="J295" s="99" t="n">
        <v>7.892</v>
      </c>
      <c r="K295" s="103" t="n">
        <v>0</v>
      </c>
      <c r="L295" s="102" t="n">
        <v>13.374</v>
      </c>
      <c r="M295" s="60" t="n">
        <v>326</v>
      </c>
      <c r="N295" s="61" t="n">
        <v>36</v>
      </c>
    </row>
    <row r="296" customFormat="false" ht="12.75" hidden="false" customHeight="true" outlineLevel="0" collapsed="false">
      <c r="A296" s="116" t="n">
        <v>291</v>
      </c>
      <c r="B296" s="148" t="s">
        <v>1175</v>
      </c>
      <c r="C296" s="145" t="n">
        <v>729822</v>
      </c>
      <c r="D296" s="146" t="s">
        <v>545</v>
      </c>
      <c r="E296" s="77" t="n">
        <v>12</v>
      </c>
      <c r="F296" s="71" t="n">
        <v>0</v>
      </c>
      <c r="G296" s="63" t="n">
        <v>0</v>
      </c>
      <c r="H296" s="100" t="n">
        <v>9.301</v>
      </c>
      <c r="I296" s="74" t="n">
        <v>0</v>
      </c>
      <c r="J296" s="99" t="n">
        <v>4.057</v>
      </c>
      <c r="K296" s="103" t="n">
        <v>0</v>
      </c>
      <c r="L296" s="102" t="n">
        <v>13.358</v>
      </c>
      <c r="M296" s="60" t="n">
        <v>323</v>
      </c>
      <c r="N296" s="61" t="n">
        <v>32</v>
      </c>
    </row>
    <row r="297" customFormat="false" ht="12.75" hidden="false" customHeight="true" outlineLevel="0" collapsed="false">
      <c r="A297" s="116" t="n">
        <v>292</v>
      </c>
      <c r="B297" s="148" t="s">
        <v>1176</v>
      </c>
      <c r="C297" s="145" t="n">
        <v>704902</v>
      </c>
      <c r="D297" s="146" t="s">
        <v>863</v>
      </c>
      <c r="E297" s="68" t="n">
        <v>12</v>
      </c>
      <c r="F297" s="71" t="n">
        <v>0</v>
      </c>
      <c r="G297" s="99" t="n">
        <v>3.022</v>
      </c>
      <c r="H297" s="100" t="n">
        <v>5.484</v>
      </c>
      <c r="I297" s="74" t="n">
        <v>0</v>
      </c>
      <c r="J297" s="63" t="n">
        <v>0</v>
      </c>
      <c r="K297" s="101" t="n">
        <v>4.85</v>
      </c>
      <c r="L297" s="102" t="n">
        <v>13.356</v>
      </c>
      <c r="M297" s="60" t="n">
        <v>292</v>
      </c>
      <c r="N297" s="61" t="n">
        <v>0</v>
      </c>
    </row>
    <row r="298" customFormat="false" ht="12.75" hidden="false" customHeight="true" outlineLevel="0" collapsed="false">
      <c r="A298" s="116" t="n">
        <v>293</v>
      </c>
      <c r="B298" s="148" t="s">
        <v>1177</v>
      </c>
      <c r="C298" s="145" t="n">
        <v>725187</v>
      </c>
      <c r="D298" s="146" t="s">
        <v>672</v>
      </c>
      <c r="E298" s="77" t="n">
        <v>12</v>
      </c>
      <c r="F298" s="71" t="n">
        <v>0</v>
      </c>
      <c r="G298" s="63" t="n">
        <v>0</v>
      </c>
      <c r="H298" s="100" t="n">
        <v>9.296</v>
      </c>
      <c r="I298" s="74" t="n">
        <v>0</v>
      </c>
      <c r="J298" s="99" t="n">
        <v>4.028</v>
      </c>
      <c r="K298" s="103" t="n">
        <v>0</v>
      </c>
      <c r="L298" s="102" t="n">
        <v>13.324</v>
      </c>
      <c r="M298" s="60" t="n">
        <v>324</v>
      </c>
      <c r="N298" s="61" t="n">
        <v>31</v>
      </c>
    </row>
    <row r="299" customFormat="false" ht="12.75" hidden="false" customHeight="true" outlineLevel="0" collapsed="false">
      <c r="A299" s="116" t="n">
        <v>294</v>
      </c>
      <c r="B299" s="148" t="s">
        <v>1178</v>
      </c>
      <c r="C299" s="145" t="n">
        <v>727276</v>
      </c>
      <c r="D299" s="146" t="s">
        <v>410</v>
      </c>
      <c r="E299" s="77" t="n">
        <v>12</v>
      </c>
      <c r="F299" s="71" t="n">
        <v>0</v>
      </c>
      <c r="G299" s="63" t="n">
        <v>0</v>
      </c>
      <c r="H299" s="100" t="n">
        <v>13.205</v>
      </c>
      <c r="I299" s="74" t="n">
        <v>0</v>
      </c>
      <c r="J299" s="63" t="n">
        <v>0</v>
      </c>
      <c r="K299" s="103" t="n">
        <v>0</v>
      </c>
      <c r="L299" s="102" t="n">
        <v>13.205</v>
      </c>
      <c r="M299" s="60" t="n">
        <v>293</v>
      </c>
      <c r="N299" s="61" t="n">
        <v>-1</v>
      </c>
    </row>
    <row r="300" customFormat="false" ht="12.75" hidden="false" customHeight="true" outlineLevel="0" collapsed="false">
      <c r="A300" s="116" t="n">
        <v>295</v>
      </c>
      <c r="B300" s="144" t="s">
        <v>1179</v>
      </c>
      <c r="C300" s="145" t="n">
        <v>720872</v>
      </c>
      <c r="D300" s="146" t="s">
        <v>1180</v>
      </c>
      <c r="E300" s="77" t="n">
        <v>12</v>
      </c>
      <c r="F300" s="54" t="n">
        <v>2.781</v>
      </c>
      <c r="G300" s="99" t="n">
        <v>3.04</v>
      </c>
      <c r="H300" s="100" t="n">
        <v>5.171</v>
      </c>
      <c r="I300" s="74" t="n">
        <v>0</v>
      </c>
      <c r="J300" s="63" t="n">
        <v>0</v>
      </c>
      <c r="K300" s="101" t="n">
        <v>4.841</v>
      </c>
      <c r="L300" s="102" t="n">
        <v>13.052</v>
      </c>
      <c r="M300" s="60" t="n">
        <v>270</v>
      </c>
      <c r="N300" s="61" t="n">
        <v>-25</v>
      </c>
    </row>
    <row r="301" customFormat="false" ht="12.75" hidden="false" customHeight="true" outlineLevel="0" collapsed="false">
      <c r="A301" s="116" t="n">
        <v>296</v>
      </c>
      <c r="B301" s="148" t="s">
        <v>1181</v>
      </c>
      <c r="C301" s="145" t="n">
        <v>716804</v>
      </c>
      <c r="D301" s="146" t="s">
        <v>150</v>
      </c>
      <c r="E301" s="77" t="n">
        <v>12</v>
      </c>
      <c r="F301" s="54" t="n">
        <v>12.462</v>
      </c>
      <c r="G301" s="63" t="n">
        <v>0</v>
      </c>
      <c r="H301" s="104" t="n">
        <v>0</v>
      </c>
      <c r="I301" s="74" t="n">
        <v>0</v>
      </c>
      <c r="J301" s="63" t="n">
        <v>0</v>
      </c>
      <c r="K301" s="103" t="n">
        <v>0</v>
      </c>
      <c r="L301" s="102" t="n">
        <v>12.462</v>
      </c>
      <c r="M301" s="60" t="n">
        <v>294</v>
      </c>
      <c r="N301" s="61" t="n">
        <v>-2</v>
      </c>
    </row>
    <row r="302" customFormat="false" ht="12.75" hidden="false" customHeight="true" outlineLevel="0" collapsed="false">
      <c r="A302" s="116" t="n">
        <v>297</v>
      </c>
      <c r="B302" s="144" t="s">
        <v>1182</v>
      </c>
      <c r="C302" s="145" t="n">
        <v>722224</v>
      </c>
      <c r="D302" s="146" t="s">
        <v>614</v>
      </c>
      <c r="E302" s="77" t="n">
        <v>12</v>
      </c>
      <c r="F302" s="54" t="n">
        <v>12.458</v>
      </c>
      <c r="G302" s="63" t="n">
        <v>0</v>
      </c>
      <c r="H302" s="104" t="n">
        <v>0</v>
      </c>
      <c r="I302" s="74" t="n">
        <v>0</v>
      </c>
      <c r="J302" s="63" t="n">
        <v>0</v>
      </c>
      <c r="K302" s="103" t="n">
        <v>0</v>
      </c>
      <c r="L302" s="102" t="n">
        <v>12.458</v>
      </c>
      <c r="M302" s="60" t="n">
        <v>295</v>
      </c>
      <c r="N302" s="61" t="n">
        <v>-2</v>
      </c>
    </row>
    <row r="303" customFormat="false" ht="12.75" hidden="false" customHeight="true" outlineLevel="0" collapsed="false">
      <c r="A303" s="116" t="n">
        <v>298</v>
      </c>
      <c r="B303" s="148" t="s">
        <v>1183</v>
      </c>
      <c r="C303" s="145" t="n">
        <v>719836</v>
      </c>
      <c r="D303" s="146" t="s">
        <v>1042</v>
      </c>
      <c r="E303" s="77" t="n">
        <v>12</v>
      </c>
      <c r="F303" s="71" t="n">
        <v>0</v>
      </c>
      <c r="G303" s="99" t="n">
        <v>12.307</v>
      </c>
      <c r="H303" s="104" t="n">
        <v>0</v>
      </c>
      <c r="I303" s="74" t="n">
        <v>0</v>
      </c>
      <c r="J303" s="63" t="n">
        <v>0</v>
      </c>
      <c r="K303" s="103" t="n">
        <v>0</v>
      </c>
      <c r="L303" s="102" t="n">
        <v>12.307</v>
      </c>
      <c r="M303" s="60" t="n">
        <v>296</v>
      </c>
      <c r="N303" s="61" t="n">
        <v>-2</v>
      </c>
    </row>
    <row r="304" customFormat="false" ht="12.75" hidden="false" customHeight="true" outlineLevel="0" collapsed="false">
      <c r="A304" s="116" t="n">
        <v>299</v>
      </c>
      <c r="B304" s="144" t="s">
        <v>1184</v>
      </c>
      <c r="C304" s="145" t="n">
        <v>727243</v>
      </c>
      <c r="D304" s="146" t="s">
        <v>195</v>
      </c>
      <c r="E304" s="77" t="n">
        <v>12</v>
      </c>
      <c r="F304" s="54" t="n">
        <v>2.785</v>
      </c>
      <c r="G304" s="99" t="n">
        <v>3.069</v>
      </c>
      <c r="H304" s="100" t="n">
        <v>5.18</v>
      </c>
      <c r="I304" s="74" t="n">
        <v>0</v>
      </c>
      <c r="J304" s="99" t="n">
        <v>4.041</v>
      </c>
      <c r="K304" s="103" t="n">
        <v>0</v>
      </c>
      <c r="L304" s="102" t="n">
        <v>12.29</v>
      </c>
      <c r="M304" s="60" t="n">
        <v>331</v>
      </c>
      <c r="N304" s="61" t="n">
        <v>32</v>
      </c>
    </row>
    <row r="305" customFormat="false" ht="12.75" hidden="false" customHeight="true" outlineLevel="0" collapsed="false">
      <c r="A305" s="116" t="n">
        <v>300</v>
      </c>
      <c r="B305" s="144" t="s">
        <v>1185</v>
      </c>
      <c r="C305" s="145" t="n">
        <v>708743</v>
      </c>
      <c r="D305" s="152" t="s">
        <v>312</v>
      </c>
      <c r="E305" s="77" t="n">
        <v>12</v>
      </c>
      <c r="F305" s="54" t="n">
        <v>2.794</v>
      </c>
      <c r="G305" s="99" t="n">
        <v>3.042</v>
      </c>
      <c r="H305" s="100" t="n">
        <v>5.179</v>
      </c>
      <c r="I305" s="74" t="n">
        <v>0</v>
      </c>
      <c r="J305" s="99" t="n">
        <v>4.045</v>
      </c>
      <c r="K305" s="103" t="n">
        <v>0</v>
      </c>
      <c r="L305" s="102" t="n">
        <v>12.266</v>
      </c>
      <c r="M305" s="60" t="n">
        <v>334</v>
      </c>
      <c r="N305" s="61" t="n">
        <v>34</v>
      </c>
    </row>
    <row r="306" customFormat="false" ht="12.75" hidden="false" customHeight="true" outlineLevel="0" collapsed="false">
      <c r="A306" s="116" t="n">
        <v>301</v>
      </c>
      <c r="B306" s="148" t="s">
        <v>1186</v>
      </c>
      <c r="C306" s="145" t="n">
        <v>724082</v>
      </c>
      <c r="D306" s="146" t="s">
        <v>84</v>
      </c>
      <c r="E306" s="77" t="n">
        <v>12</v>
      </c>
      <c r="F306" s="54" t="n">
        <v>2.773</v>
      </c>
      <c r="G306" s="99" t="n">
        <v>3.064</v>
      </c>
      <c r="H306" s="100" t="n">
        <v>5.168</v>
      </c>
      <c r="I306" s="57" t="n">
        <v>4.026</v>
      </c>
      <c r="J306" s="63" t="n">
        <v>0</v>
      </c>
      <c r="K306" s="103" t="n">
        <v>0</v>
      </c>
      <c r="L306" s="102" t="n">
        <v>12.258</v>
      </c>
      <c r="M306" s="60" t="n">
        <v>272</v>
      </c>
      <c r="N306" s="61" t="n">
        <v>-29</v>
      </c>
    </row>
    <row r="307" customFormat="false" ht="12.75" hidden="false" customHeight="true" outlineLevel="0" collapsed="false">
      <c r="A307" s="116" t="n">
        <v>302</v>
      </c>
      <c r="B307" s="148" t="s">
        <v>1187</v>
      </c>
      <c r="C307" s="145" t="n">
        <v>705341</v>
      </c>
      <c r="D307" s="146" t="s">
        <v>470</v>
      </c>
      <c r="E307" s="77" t="n">
        <v>12</v>
      </c>
      <c r="F307" s="71" t="n">
        <v>0</v>
      </c>
      <c r="G307" s="99" t="n">
        <v>3.047</v>
      </c>
      <c r="H307" s="104" t="n">
        <v>0</v>
      </c>
      <c r="I307" s="57" t="n">
        <v>4.064</v>
      </c>
      <c r="J307" s="63" t="n">
        <v>0</v>
      </c>
      <c r="K307" s="101" t="n">
        <v>4.834</v>
      </c>
      <c r="L307" s="102" t="n">
        <v>11.945</v>
      </c>
      <c r="M307" s="60" t="n">
        <v>302</v>
      </c>
      <c r="N307" s="61" t="n">
        <v>0</v>
      </c>
    </row>
    <row r="308" customFormat="false" ht="12.75" hidden="false" customHeight="true" outlineLevel="0" collapsed="false">
      <c r="A308" s="116" t="n">
        <v>303</v>
      </c>
      <c r="B308" s="148" t="s">
        <v>1188</v>
      </c>
      <c r="C308" s="145" t="n">
        <v>718870</v>
      </c>
      <c r="D308" s="146" t="s">
        <v>470</v>
      </c>
      <c r="E308" s="77" t="n">
        <v>12</v>
      </c>
      <c r="F308" s="54" t="n">
        <v>2.799</v>
      </c>
      <c r="G308" s="63" t="n">
        <v>0</v>
      </c>
      <c r="H308" s="104" t="n">
        <v>0</v>
      </c>
      <c r="I308" s="57" t="n">
        <v>4.059</v>
      </c>
      <c r="J308" s="63" t="n">
        <v>0</v>
      </c>
      <c r="K308" s="101" t="n">
        <v>4.883</v>
      </c>
      <c r="L308" s="102" t="n">
        <v>11.741</v>
      </c>
      <c r="M308" s="60" t="n">
        <v>304</v>
      </c>
      <c r="N308" s="61" t="n">
        <v>1</v>
      </c>
    </row>
    <row r="309" customFormat="false" ht="12.75" hidden="false" customHeight="true" outlineLevel="0" collapsed="false">
      <c r="A309" s="116" t="n">
        <v>304</v>
      </c>
      <c r="B309" s="148" t="s">
        <v>1189</v>
      </c>
      <c r="C309" s="145" t="n">
        <v>718836</v>
      </c>
      <c r="D309" s="146" t="s">
        <v>857</v>
      </c>
      <c r="E309" s="77" t="n">
        <v>12</v>
      </c>
      <c r="F309" s="71" t="n">
        <v>0</v>
      </c>
      <c r="G309" s="63" t="n">
        <v>0</v>
      </c>
      <c r="H309" s="100" t="n">
        <v>11.421</v>
      </c>
      <c r="I309" s="74" t="n">
        <v>0</v>
      </c>
      <c r="J309" s="63" t="n">
        <v>0</v>
      </c>
      <c r="K309" s="103" t="n">
        <v>0</v>
      </c>
      <c r="L309" s="102" t="n">
        <v>11.421</v>
      </c>
      <c r="M309" s="60" t="n">
        <v>306</v>
      </c>
      <c r="N309" s="61" t="n">
        <v>2</v>
      </c>
    </row>
    <row r="310" customFormat="false" ht="12.75" hidden="false" customHeight="true" outlineLevel="0" collapsed="false">
      <c r="A310" s="116" t="n">
        <v>305</v>
      </c>
      <c r="B310" s="148" t="s">
        <v>1190</v>
      </c>
      <c r="C310" s="145" t="n">
        <v>719349</v>
      </c>
      <c r="D310" s="146" t="s">
        <v>1051</v>
      </c>
      <c r="E310" s="77" t="n">
        <v>12</v>
      </c>
      <c r="F310" s="71" t="n">
        <v>0</v>
      </c>
      <c r="G310" s="63" t="n">
        <v>0</v>
      </c>
      <c r="H310" s="100" t="n">
        <v>11.42</v>
      </c>
      <c r="I310" s="74" t="n">
        <v>0</v>
      </c>
      <c r="J310" s="63" t="n">
        <v>0</v>
      </c>
      <c r="K310" s="103" t="n">
        <v>0</v>
      </c>
      <c r="L310" s="102" t="n">
        <v>11.42</v>
      </c>
      <c r="M310" s="60" t="n">
        <v>307</v>
      </c>
      <c r="N310" s="61" t="n">
        <v>2</v>
      </c>
    </row>
    <row r="311" customFormat="false" ht="12.75" hidden="false" customHeight="true" outlineLevel="0" collapsed="false">
      <c r="A311" s="116" t="n">
        <v>306</v>
      </c>
      <c r="B311" s="148" t="s">
        <v>1191</v>
      </c>
      <c r="C311" s="145" t="n">
        <v>727651</v>
      </c>
      <c r="D311" s="146" t="s">
        <v>1051</v>
      </c>
      <c r="E311" s="77" t="n">
        <v>12</v>
      </c>
      <c r="F311" s="71" t="n">
        <v>0</v>
      </c>
      <c r="G311" s="63" t="n">
        <v>0</v>
      </c>
      <c r="H311" s="100" t="n">
        <v>11.419</v>
      </c>
      <c r="I311" s="74" t="n">
        <v>0</v>
      </c>
      <c r="J311" s="63" t="n">
        <v>0</v>
      </c>
      <c r="K311" s="103" t="n">
        <v>0</v>
      </c>
      <c r="L311" s="102" t="n">
        <v>11.419</v>
      </c>
      <c r="M311" s="60" t="n">
        <v>308</v>
      </c>
      <c r="N311" s="61" t="n">
        <v>2</v>
      </c>
    </row>
    <row r="312" customFormat="false" ht="12.75" hidden="false" customHeight="true" outlineLevel="0" collapsed="false">
      <c r="A312" s="116" t="n">
        <v>307</v>
      </c>
      <c r="B312" s="148" t="s">
        <v>1192</v>
      </c>
      <c r="C312" s="145" t="n">
        <v>724756</v>
      </c>
      <c r="D312" s="146" t="s">
        <v>30</v>
      </c>
      <c r="E312" s="77" t="n">
        <v>12</v>
      </c>
      <c r="F312" s="71" t="n">
        <v>0</v>
      </c>
      <c r="G312" s="63" t="n">
        <v>0</v>
      </c>
      <c r="H312" s="100" t="n">
        <v>11.371</v>
      </c>
      <c r="I312" s="74" t="n">
        <v>0</v>
      </c>
      <c r="J312" s="63" t="n">
        <v>0</v>
      </c>
      <c r="K312" s="103" t="n">
        <v>0</v>
      </c>
      <c r="L312" s="102" t="n">
        <v>11.371</v>
      </c>
      <c r="M312" s="60" t="n">
        <v>309</v>
      </c>
      <c r="N312" s="61" t="n">
        <v>2</v>
      </c>
    </row>
    <row r="313" customFormat="false" ht="12.75" hidden="false" customHeight="true" outlineLevel="0" collapsed="false">
      <c r="A313" s="116" t="n">
        <v>308</v>
      </c>
      <c r="B313" s="148" t="s">
        <v>1193</v>
      </c>
      <c r="C313" s="145" t="n">
        <v>726522</v>
      </c>
      <c r="D313" s="146" t="s">
        <v>19</v>
      </c>
      <c r="E313" s="77" t="n">
        <v>12</v>
      </c>
      <c r="F313" s="71" t="n">
        <v>0</v>
      </c>
      <c r="G313" s="63" t="n">
        <v>0</v>
      </c>
      <c r="H313" s="100" t="n">
        <v>11.37</v>
      </c>
      <c r="I313" s="74" t="n">
        <v>0</v>
      </c>
      <c r="J313" s="63" t="n">
        <v>0</v>
      </c>
      <c r="K313" s="103" t="n">
        <v>0</v>
      </c>
      <c r="L313" s="102" t="n">
        <v>11.37</v>
      </c>
      <c r="M313" s="60" t="n">
        <v>310</v>
      </c>
      <c r="N313" s="61" t="n">
        <v>2</v>
      </c>
    </row>
    <row r="314" customFormat="false" ht="12.75" hidden="false" customHeight="true" outlineLevel="0" collapsed="false">
      <c r="A314" s="116" t="n">
        <v>309</v>
      </c>
      <c r="B314" s="148" t="s">
        <v>1194</v>
      </c>
      <c r="C314" s="145" t="n">
        <v>728175</v>
      </c>
      <c r="D314" s="146" t="s">
        <v>658</v>
      </c>
      <c r="E314" s="77" t="n">
        <v>12</v>
      </c>
      <c r="F314" s="71" t="n">
        <v>0</v>
      </c>
      <c r="G314" s="63" t="n">
        <v>0</v>
      </c>
      <c r="H314" s="100" t="n">
        <v>11.369</v>
      </c>
      <c r="I314" s="74" t="n">
        <v>0</v>
      </c>
      <c r="J314" s="63" t="n">
        <v>0</v>
      </c>
      <c r="K314" s="103" t="n">
        <v>0</v>
      </c>
      <c r="L314" s="102" t="n">
        <v>11.369</v>
      </c>
      <c r="M314" s="60" t="n">
        <v>311</v>
      </c>
      <c r="N314" s="61" t="n">
        <v>2</v>
      </c>
    </row>
    <row r="315" customFormat="false" ht="12.75" hidden="false" customHeight="true" outlineLevel="0" collapsed="false">
      <c r="A315" s="116" t="n">
        <v>310</v>
      </c>
      <c r="B315" s="148" t="s">
        <v>1195</v>
      </c>
      <c r="C315" s="145" t="n">
        <v>730887</v>
      </c>
      <c r="D315" s="146" t="s">
        <v>496</v>
      </c>
      <c r="E315" s="77" t="n">
        <v>12</v>
      </c>
      <c r="F315" s="71" t="n">
        <v>0</v>
      </c>
      <c r="G315" s="63" t="n">
        <v>0</v>
      </c>
      <c r="H315" s="100" t="n">
        <v>11.365</v>
      </c>
      <c r="I315" s="74" t="n">
        <v>0</v>
      </c>
      <c r="J315" s="63" t="n">
        <v>0</v>
      </c>
      <c r="K315" s="103" t="n">
        <v>0</v>
      </c>
      <c r="L315" s="102" t="n">
        <v>11.365</v>
      </c>
      <c r="M315" s="60" t="n">
        <v>312</v>
      </c>
      <c r="N315" s="61" t="n">
        <v>2</v>
      </c>
    </row>
    <row r="316" customFormat="false" ht="12.75" hidden="false" customHeight="true" outlineLevel="0" collapsed="false">
      <c r="A316" s="116" t="n">
        <v>311</v>
      </c>
      <c r="B316" s="148" t="s">
        <v>1196</v>
      </c>
      <c r="C316" s="145" t="n">
        <v>719135</v>
      </c>
      <c r="D316" s="146" t="s">
        <v>350</v>
      </c>
      <c r="E316" s="77" t="n">
        <v>12</v>
      </c>
      <c r="F316" s="71" t="n">
        <v>0</v>
      </c>
      <c r="G316" s="63" t="n">
        <v>0</v>
      </c>
      <c r="H316" s="100" t="n">
        <v>11.361</v>
      </c>
      <c r="I316" s="74" t="n">
        <v>0</v>
      </c>
      <c r="J316" s="63" t="n">
        <v>0</v>
      </c>
      <c r="K316" s="103" t="n">
        <v>0</v>
      </c>
      <c r="L316" s="102" t="n">
        <v>11.361</v>
      </c>
      <c r="M316" s="60" t="n">
        <v>314</v>
      </c>
      <c r="N316" s="61" t="n">
        <v>3</v>
      </c>
    </row>
    <row r="317" customFormat="false" ht="12.75" hidden="false" customHeight="true" outlineLevel="0" collapsed="false">
      <c r="A317" s="116" t="n">
        <v>312</v>
      </c>
      <c r="B317" s="149" t="s">
        <v>1197</v>
      </c>
      <c r="C317" s="145" t="n">
        <v>701049</v>
      </c>
      <c r="D317" s="152" t="s">
        <v>562</v>
      </c>
      <c r="E317" s="77" t="n">
        <v>12</v>
      </c>
      <c r="F317" s="71" t="n">
        <v>0</v>
      </c>
      <c r="G317" s="99" t="n">
        <v>3.038</v>
      </c>
      <c r="H317" s="104" t="n">
        <v>0</v>
      </c>
      <c r="I317" s="57" t="n">
        <v>4.03</v>
      </c>
      <c r="J317" s="99" t="n">
        <v>4.055</v>
      </c>
      <c r="K317" s="103" t="n">
        <v>0</v>
      </c>
      <c r="L317" s="102" t="n">
        <v>11.123</v>
      </c>
      <c r="M317" s="60" t="n">
        <v>344</v>
      </c>
      <c r="N317" s="61" t="n">
        <v>32</v>
      </c>
    </row>
    <row r="318" customFormat="false" ht="12.75" hidden="false" customHeight="true" outlineLevel="0" collapsed="false">
      <c r="A318" s="116" t="n">
        <v>313</v>
      </c>
      <c r="B318" s="148" t="s">
        <v>1198</v>
      </c>
      <c r="C318" s="145" t="n">
        <v>714482</v>
      </c>
      <c r="D318" s="146" t="s">
        <v>602</v>
      </c>
      <c r="E318" s="77" t="n">
        <v>12</v>
      </c>
      <c r="F318" s="71" t="n">
        <v>0</v>
      </c>
      <c r="G318" s="63" t="n">
        <v>0</v>
      </c>
      <c r="H318" s="100" t="n">
        <v>10.922</v>
      </c>
      <c r="I318" s="74" t="n">
        <v>0</v>
      </c>
      <c r="J318" s="63" t="n">
        <v>0</v>
      </c>
      <c r="K318" s="103" t="n">
        <v>0</v>
      </c>
      <c r="L318" s="102" t="n">
        <v>10.922</v>
      </c>
      <c r="M318" s="60" t="n">
        <v>315</v>
      </c>
      <c r="N318" s="61" t="n">
        <v>2</v>
      </c>
    </row>
    <row r="319" customFormat="false" ht="12.75" hidden="false" customHeight="true" outlineLevel="0" collapsed="false">
      <c r="A319" s="116" t="n">
        <v>314</v>
      </c>
      <c r="B319" s="148" t="s">
        <v>1199</v>
      </c>
      <c r="C319" s="145" t="n">
        <v>730147</v>
      </c>
      <c r="D319" s="146" t="s">
        <v>526</v>
      </c>
      <c r="E319" s="77" t="n">
        <v>12</v>
      </c>
      <c r="F319" s="71" t="n">
        <v>0</v>
      </c>
      <c r="G319" s="63" t="n">
        <v>0</v>
      </c>
      <c r="H319" s="100" t="n">
        <v>10.917</v>
      </c>
      <c r="I319" s="74" t="n">
        <v>0</v>
      </c>
      <c r="J319" s="63" t="n">
        <v>0</v>
      </c>
      <c r="K319" s="103" t="n">
        <v>0</v>
      </c>
      <c r="L319" s="102" t="n">
        <v>10.917</v>
      </c>
      <c r="M319" s="60" t="n">
        <v>316</v>
      </c>
      <c r="N319" s="61" t="n">
        <v>2</v>
      </c>
    </row>
    <row r="320" customFormat="false" ht="12.75" hidden="false" customHeight="true" outlineLevel="0" collapsed="false">
      <c r="A320" s="116" t="n">
        <v>315</v>
      </c>
      <c r="B320" s="144" t="s">
        <v>1200</v>
      </c>
      <c r="C320" s="145" t="n">
        <v>717112</v>
      </c>
      <c r="D320" s="146" t="s">
        <v>1201</v>
      </c>
      <c r="E320" s="68" t="n">
        <v>12</v>
      </c>
      <c r="F320" s="54" t="n">
        <v>2.782</v>
      </c>
      <c r="G320" s="99" t="n">
        <v>3.045</v>
      </c>
      <c r="H320" s="104" t="n">
        <v>0</v>
      </c>
      <c r="I320" s="74" t="n">
        <v>0</v>
      </c>
      <c r="J320" s="63" t="n">
        <v>0</v>
      </c>
      <c r="K320" s="101" t="n">
        <v>4.916</v>
      </c>
      <c r="L320" s="102" t="n">
        <v>10.743</v>
      </c>
      <c r="M320" s="60" t="n">
        <v>317</v>
      </c>
      <c r="N320" s="61" t="n">
        <v>2</v>
      </c>
    </row>
    <row r="321" customFormat="false" ht="12.75" hidden="false" customHeight="true" outlineLevel="0" collapsed="false">
      <c r="A321" s="116" t="n">
        <v>316</v>
      </c>
      <c r="B321" s="148" t="s">
        <v>1202</v>
      </c>
      <c r="C321" s="145" t="n">
        <v>717800</v>
      </c>
      <c r="D321" s="146" t="s">
        <v>567</v>
      </c>
      <c r="E321" s="77" t="n">
        <v>12</v>
      </c>
      <c r="F321" s="71" t="n">
        <v>0</v>
      </c>
      <c r="G321" s="99" t="n">
        <v>10.286</v>
      </c>
      <c r="H321" s="104" t="n">
        <v>0</v>
      </c>
      <c r="I321" s="74" t="n">
        <v>0</v>
      </c>
      <c r="J321" s="63" t="n">
        <v>0</v>
      </c>
      <c r="K321" s="103" t="n">
        <v>0</v>
      </c>
      <c r="L321" s="102" t="n">
        <v>10.286</v>
      </c>
      <c r="M321" s="60" t="n">
        <v>262</v>
      </c>
      <c r="N321" s="61" t="n">
        <v>-54</v>
      </c>
    </row>
    <row r="322" customFormat="false" ht="12.75" hidden="false" customHeight="true" outlineLevel="0" collapsed="false">
      <c r="A322" s="116" t="n">
        <v>317</v>
      </c>
      <c r="B322" s="144" t="s">
        <v>1203</v>
      </c>
      <c r="C322" s="145" t="n">
        <v>728848</v>
      </c>
      <c r="D322" s="146" t="s">
        <v>306</v>
      </c>
      <c r="E322" s="77" t="n">
        <v>12</v>
      </c>
      <c r="F322" s="54" t="n">
        <v>9.894</v>
      </c>
      <c r="G322" s="63" t="n">
        <v>0</v>
      </c>
      <c r="H322" s="104" t="n">
        <v>0</v>
      </c>
      <c r="I322" s="74" t="n">
        <v>0</v>
      </c>
      <c r="J322" s="63" t="n">
        <v>0</v>
      </c>
      <c r="K322" s="103" t="n">
        <v>0</v>
      </c>
      <c r="L322" s="102" t="n">
        <v>9.894</v>
      </c>
      <c r="M322" s="60" t="n">
        <v>318</v>
      </c>
      <c r="N322" s="61" t="n">
        <v>1</v>
      </c>
    </row>
    <row r="323" customFormat="false" ht="12.75" hidden="false" customHeight="true" outlineLevel="0" collapsed="false">
      <c r="A323" s="116" t="n">
        <v>318</v>
      </c>
      <c r="B323" s="148" t="s">
        <v>1204</v>
      </c>
      <c r="C323" s="145" t="n">
        <v>712702</v>
      </c>
      <c r="D323" s="146" t="s">
        <v>711</v>
      </c>
      <c r="E323" s="68" t="n">
        <v>12</v>
      </c>
      <c r="F323" s="54" t="n">
        <v>9.694</v>
      </c>
      <c r="G323" s="63" t="n">
        <v>0</v>
      </c>
      <c r="H323" s="104" t="n">
        <v>0</v>
      </c>
      <c r="I323" s="74" t="n">
        <v>0</v>
      </c>
      <c r="J323" s="63" t="n">
        <v>0</v>
      </c>
      <c r="K323" s="103" t="n">
        <v>0</v>
      </c>
      <c r="L323" s="102" t="n">
        <v>9.694</v>
      </c>
      <c r="M323" s="60" t="n">
        <v>319</v>
      </c>
      <c r="N323" s="61" t="n">
        <v>1</v>
      </c>
    </row>
    <row r="324" customFormat="false" ht="12.75" hidden="false" customHeight="true" outlineLevel="0" collapsed="false">
      <c r="A324" s="116" t="n">
        <v>319</v>
      </c>
      <c r="B324" s="150" t="s">
        <v>1205</v>
      </c>
      <c r="C324" s="151" t="n">
        <v>700479</v>
      </c>
      <c r="D324" s="146" t="s">
        <v>494</v>
      </c>
      <c r="E324" s="77" t="n">
        <v>12</v>
      </c>
      <c r="F324" s="71" t="n">
        <v>0</v>
      </c>
      <c r="G324" s="63" t="n">
        <v>0</v>
      </c>
      <c r="H324" s="104" t="n">
        <v>0</v>
      </c>
      <c r="I324" s="74" t="n">
        <v>0</v>
      </c>
      <c r="J324" s="63" t="n">
        <v>0</v>
      </c>
      <c r="K324" s="101" t="n">
        <v>9.637</v>
      </c>
      <c r="L324" s="102" t="n">
        <v>9.637</v>
      </c>
      <c r="M324" s="60" t="n">
        <v>268</v>
      </c>
      <c r="N324" s="61" t="n">
        <v>-51</v>
      </c>
    </row>
    <row r="325" customFormat="false" ht="12.75" hidden="false" customHeight="true" outlineLevel="0" collapsed="false">
      <c r="A325" s="116" t="n">
        <v>320</v>
      </c>
      <c r="B325" s="148" t="s">
        <v>1206</v>
      </c>
      <c r="C325" s="145" t="n">
        <v>716772</v>
      </c>
      <c r="D325" s="146" t="s">
        <v>1207</v>
      </c>
      <c r="E325" s="77" t="n">
        <v>12</v>
      </c>
      <c r="F325" s="71" t="n">
        <v>0</v>
      </c>
      <c r="G325" s="63" t="n">
        <v>0</v>
      </c>
      <c r="H325" s="104" t="n">
        <v>0</v>
      </c>
      <c r="I325" s="74" t="n">
        <v>0</v>
      </c>
      <c r="J325" s="63" t="n">
        <v>0</v>
      </c>
      <c r="K325" s="101" t="n">
        <v>9.62</v>
      </c>
      <c r="L325" s="102" t="n">
        <v>9.62</v>
      </c>
      <c r="M325" s="60" t="n">
        <v>269</v>
      </c>
      <c r="N325" s="61" t="n">
        <v>-51</v>
      </c>
    </row>
    <row r="326" customFormat="false" ht="12.75" hidden="false" customHeight="true" outlineLevel="0" collapsed="false">
      <c r="A326" s="116" t="n">
        <v>321</v>
      </c>
      <c r="B326" s="144" t="s">
        <v>1208</v>
      </c>
      <c r="C326" s="145" t="n">
        <v>715203</v>
      </c>
      <c r="D326" s="146" t="s">
        <v>762</v>
      </c>
      <c r="E326" s="68" t="n">
        <v>12</v>
      </c>
      <c r="F326" s="71" t="n">
        <v>0</v>
      </c>
      <c r="G326" s="63" t="n">
        <v>0</v>
      </c>
      <c r="H326" s="104" t="n">
        <v>0</v>
      </c>
      <c r="I326" s="74" t="n">
        <v>0</v>
      </c>
      <c r="J326" s="63" t="n">
        <v>0</v>
      </c>
      <c r="K326" s="101" t="n">
        <v>9.611</v>
      </c>
      <c r="L326" s="102" t="n">
        <v>9.611</v>
      </c>
      <c r="M326" s="60" t="n">
        <v>320</v>
      </c>
      <c r="N326" s="61" t="n">
        <v>-1</v>
      </c>
    </row>
    <row r="327" customFormat="false" ht="12.75" hidden="false" customHeight="true" outlineLevel="0" collapsed="false">
      <c r="A327" s="116" t="n">
        <v>322</v>
      </c>
      <c r="B327" s="144" t="s">
        <v>1209</v>
      </c>
      <c r="C327" s="145" t="n">
        <v>705067</v>
      </c>
      <c r="D327" s="146" t="s">
        <v>1210</v>
      </c>
      <c r="E327" s="77" t="n">
        <v>12</v>
      </c>
      <c r="F327" s="71" t="n">
        <v>0</v>
      </c>
      <c r="G327" s="63" t="n">
        <v>0</v>
      </c>
      <c r="H327" s="104" t="n">
        <v>0</v>
      </c>
      <c r="I327" s="74" t="n">
        <v>0</v>
      </c>
      <c r="J327" s="63" t="n">
        <v>0</v>
      </c>
      <c r="K327" s="101" t="n">
        <v>9.605</v>
      </c>
      <c r="L327" s="102" t="n">
        <v>9.605</v>
      </c>
      <c r="M327" s="60" t="n">
        <v>321</v>
      </c>
      <c r="N327" s="61" t="n">
        <v>-1</v>
      </c>
    </row>
    <row r="328" customFormat="false" ht="12.75" hidden="false" customHeight="true" outlineLevel="0" collapsed="false">
      <c r="A328" s="116" t="n">
        <v>323</v>
      </c>
      <c r="B328" s="148" t="s">
        <v>1211</v>
      </c>
      <c r="C328" s="145" t="n">
        <v>710753</v>
      </c>
      <c r="D328" s="146" t="s">
        <v>719</v>
      </c>
      <c r="E328" s="77" t="n">
        <v>12</v>
      </c>
      <c r="F328" s="71" t="n">
        <v>0</v>
      </c>
      <c r="G328" s="63" t="n">
        <v>0</v>
      </c>
      <c r="H328" s="104" t="n">
        <v>0</v>
      </c>
      <c r="I328" s="74" t="n">
        <v>0</v>
      </c>
      <c r="J328" s="63" t="n">
        <v>0</v>
      </c>
      <c r="K328" s="101" t="n">
        <v>9.601</v>
      </c>
      <c r="L328" s="102" t="n">
        <v>9.601</v>
      </c>
      <c r="M328" s="60" t="n">
        <v>322</v>
      </c>
      <c r="N328" s="61" t="n">
        <v>-1</v>
      </c>
    </row>
    <row r="329" customFormat="false" ht="12.75" hidden="false" customHeight="true" outlineLevel="0" collapsed="false">
      <c r="A329" s="116" t="n">
        <v>324</v>
      </c>
      <c r="B329" s="148" t="s">
        <v>1212</v>
      </c>
      <c r="C329" s="145" t="n">
        <v>728933</v>
      </c>
      <c r="D329" s="146" t="s">
        <v>729</v>
      </c>
      <c r="E329" s="77" t="n">
        <v>12</v>
      </c>
      <c r="F329" s="71" t="n">
        <v>0</v>
      </c>
      <c r="G329" s="63" t="n">
        <v>0</v>
      </c>
      <c r="H329" s="100" t="n">
        <v>5.196</v>
      </c>
      <c r="I329" s="74" t="n">
        <v>0</v>
      </c>
      <c r="J329" s="99" t="n">
        <v>4.043</v>
      </c>
      <c r="K329" s="103" t="n">
        <v>0</v>
      </c>
      <c r="L329" s="102" t="n">
        <v>9.239</v>
      </c>
      <c r="M329" s="60" t="n">
        <v>354</v>
      </c>
      <c r="N329" s="61" t="n">
        <v>30</v>
      </c>
    </row>
    <row r="330" customFormat="false" ht="12.75" hidden="false" customHeight="true" outlineLevel="0" collapsed="false">
      <c r="A330" s="116" t="n">
        <v>325</v>
      </c>
      <c r="B330" s="148" t="s">
        <v>1213</v>
      </c>
      <c r="C330" s="145" t="n">
        <v>728274</v>
      </c>
      <c r="D330" s="146" t="s">
        <v>365</v>
      </c>
      <c r="E330" s="77" t="n">
        <v>12</v>
      </c>
      <c r="F330" s="71" t="n">
        <v>0</v>
      </c>
      <c r="G330" s="63" t="n">
        <v>0</v>
      </c>
      <c r="H330" s="100" t="n">
        <v>5.178</v>
      </c>
      <c r="I330" s="74" t="n">
        <v>0</v>
      </c>
      <c r="J330" s="99" t="n">
        <v>4.025</v>
      </c>
      <c r="K330" s="103" t="n">
        <v>0</v>
      </c>
      <c r="L330" s="102" t="n">
        <v>9.203</v>
      </c>
      <c r="M330" s="60" t="n">
        <v>357</v>
      </c>
      <c r="N330" s="61" t="n">
        <v>32</v>
      </c>
    </row>
    <row r="331" customFormat="false" ht="12.75" hidden="false" customHeight="true" outlineLevel="0" collapsed="false">
      <c r="A331" s="116" t="n">
        <v>326</v>
      </c>
      <c r="B331" s="148" t="s">
        <v>1214</v>
      </c>
      <c r="C331" s="145" t="n">
        <v>730677</v>
      </c>
      <c r="D331" s="146" t="s">
        <v>893</v>
      </c>
      <c r="E331" s="77" t="n">
        <v>12</v>
      </c>
      <c r="F331" s="71" t="n">
        <v>0</v>
      </c>
      <c r="G331" s="63" t="n">
        <v>0</v>
      </c>
      <c r="H331" s="100" t="n">
        <v>5.176</v>
      </c>
      <c r="I331" s="74" t="n">
        <v>0</v>
      </c>
      <c r="J331" s="99" t="n">
        <v>4.022</v>
      </c>
      <c r="K331" s="103" t="n">
        <v>0</v>
      </c>
      <c r="L331" s="102" t="n">
        <v>9.198</v>
      </c>
      <c r="M331" s="60" t="n">
        <v>359</v>
      </c>
      <c r="N331" s="61" t="n">
        <v>33</v>
      </c>
    </row>
    <row r="332" customFormat="false" ht="12.75" hidden="false" customHeight="true" outlineLevel="0" collapsed="false">
      <c r="A332" s="116" t="n">
        <v>327</v>
      </c>
      <c r="B332" s="148" t="s">
        <v>1215</v>
      </c>
      <c r="C332" s="145" t="n">
        <v>729305</v>
      </c>
      <c r="D332" s="146" t="s">
        <v>562</v>
      </c>
      <c r="E332" s="77" t="n">
        <v>12</v>
      </c>
      <c r="F332" s="71" t="n">
        <v>0</v>
      </c>
      <c r="G332" s="63" t="n">
        <v>0</v>
      </c>
      <c r="H332" s="100" t="n">
        <v>5.17</v>
      </c>
      <c r="I332" s="74" t="n">
        <v>0</v>
      </c>
      <c r="J332" s="99" t="n">
        <v>4.024</v>
      </c>
      <c r="K332" s="103" t="n">
        <v>0</v>
      </c>
      <c r="L332" s="102" t="n">
        <v>9.194</v>
      </c>
      <c r="M332" s="60" t="n">
        <v>360</v>
      </c>
      <c r="N332" s="61" t="n">
        <v>33</v>
      </c>
    </row>
    <row r="333" customFormat="false" ht="12.75" hidden="false" customHeight="true" outlineLevel="0" collapsed="false">
      <c r="A333" s="116" t="n">
        <v>328</v>
      </c>
      <c r="B333" s="144" t="s">
        <v>1216</v>
      </c>
      <c r="C333" s="145" t="n">
        <v>712182</v>
      </c>
      <c r="D333" s="146" t="s">
        <v>496</v>
      </c>
      <c r="E333" s="77" t="n">
        <v>12</v>
      </c>
      <c r="F333" s="71" t="n">
        <v>0</v>
      </c>
      <c r="G333" s="99" t="n">
        <v>8.654</v>
      </c>
      <c r="H333" s="104" t="n">
        <v>0</v>
      </c>
      <c r="I333" s="74" t="n">
        <v>0</v>
      </c>
      <c r="J333" s="63" t="n">
        <v>0</v>
      </c>
      <c r="K333" s="103" t="n">
        <v>0</v>
      </c>
      <c r="L333" s="102" t="n">
        <v>8.654</v>
      </c>
      <c r="M333" s="60" t="n">
        <v>327</v>
      </c>
      <c r="N333" s="61" t="n">
        <v>-1</v>
      </c>
    </row>
    <row r="334" customFormat="false" ht="12.75" hidden="false" customHeight="true" outlineLevel="0" collapsed="false">
      <c r="A334" s="116" t="n">
        <v>329</v>
      </c>
      <c r="B334" s="144" t="s">
        <v>1217</v>
      </c>
      <c r="C334" s="145" t="n">
        <v>726169</v>
      </c>
      <c r="D334" s="146" t="s">
        <v>481</v>
      </c>
      <c r="E334" s="77" t="n">
        <v>12</v>
      </c>
      <c r="F334" s="54" t="n">
        <v>3.052</v>
      </c>
      <c r="G334" s="63" t="n">
        <v>0</v>
      </c>
      <c r="H334" s="100" t="n">
        <v>5.483</v>
      </c>
      <c r="I334" s="74" t="n">
        <v>0</v>
      </c>
      <c r="J334" s="63" t="n">
        <v>0</v>
      </c>
      <c r="K334" s="103" t="n">
        <v>0</v>
      </c>
      <c r="L334" s="102" t="n">
        <v>8.535</v>
      </c>
      <c r="M334" s="60" t="n">
        <v>329</v>
      </c>
      <c r="N334" s="61" t="n">
        <v>0</v>
      </c>
    </row>
    <row r="335" customFormat="false" ht="12.75" hidden="false" customHeight="true" outlineLevel="0" collapsed="false">
      <c r="A335" s="116" t="n">
        <v>330</v>
      </c>
      <c r="B335" s="148" t="s">
        <v>1218</v>
      </c>
      <c r="C335" s="145" t="n">
        <v>718977</v>
      </c>
      <c r="D335" s="146" t="s">
        <v>84</v>
      </c>
      <c r="E335" s="77" t="n">
        <v>12</v>
      </c>
      <c r="F335" s="54" t="n">
        <v>2.775</v>
      </c>
      <c r="G335" s="99" t="n">
        <v>3.063</v>
      </c>
      <c r="H335" s="100" t="n">
        <v>5.175</v>
      </c>
      <c r="I335" s="74" t="n">
        <v>0</v>
      </c>
      <c r="J335" s="63" t="n">
        <v>0</v>
      </c>
      <c r="K335" s="103" t="n">
        <v>0</v>
      </c>
      <c r="L335" s="102" t="n">
        <v>8.238</v>
      </c>
      <c r="M335" s="60" t="n">
        <v>303</v>
      </c>
      <c r="N335" s="61" t="n">
        <v>-27</v>
      </c>
    </row>
    <row r="336" customFormat="false" ht="12.75" hidden="false" customHeight="true" outlineLevel="0" collapsed="false">
      <c r="A336" s="116" t="n">
        <v>330</v>
      </c>
      <c r="B336" s="148" t="s">
        <v>1219</v>
      </c>
      <c r="C336" s="145" t="n">
        <v>699408</v>
      </c>
      <c r="D336" s="146" t="s">
        <v>159</v>
      </c>
      <c r="E336" s="77" t="n">
        <v>12</v>
      </c>
      <c r="F336" s="71" t="n">
        <v>0</v>
      </c>
      <c r="G336" s="99" t="n">
        <v>3.049</v>
      </c>
      <c r="H336" s="100" t="n">
        <v>5.189</v>
      </c>
      <c r="I336" s="74" t="n">
        <v>0</v>
      </c>
      <c r="J336" s="63" t="n">
        <v>0</v>
      </c>
      <c r="K336" s="103" t="n">
        <v>0</v>
      </c>
      <c r="L336" s="102" t="n">
        <v>8.238</v>
      </c>
      <c r="M336" s="60" t="n">
        <v>332</v>
      </c>
      <c r="N336" s="61" t="n">
        <v>2</v>
      </c>
    </row>
    <row r="337" customFormat="false" ht="12.75" hidden="false" customHeight="true" outlineLevel="0" collapsed="false">
      <c r="A337" s="116" t="n">
        <v>332</v>
      </c>
      <c r="B337" s="144" t="s">
        <v>1220</v>
      </c>
      <c r="C337" s="145" t="n">
        <v>717244</v>
      </c>
      <c r="D337" s="146" t="s">
        <v>893</v>
      </c>
      <c r="E337" s="77" t="n">
        <v>12</v>
      </c>
      <c r="F337" s="71" t="n">
        <v>0</v>
      </c>
      <c r="G337" s="99" t="n">
        <v>3.04</v>
      </c>
      <c r="H337" s="100" t="n">
        <v>5.174</v>
      </c>
      <c r="I337" s="74" t="n">
        <v>0</v>
      </c>
      <c r="J337" s="63" t="n">
        <v>0</v>
      </c>
      <c r="K337" s="103" t="n">
        <v>0</v>
      </c>
      <c r="L337" s="102" t="n">
        <v>8.214</v>
      </c>
      <c r="M337" s="60" t="n">
        <v>335</v>
      </c>
      <c r="N337" s="61" t="n">
        <v>3</v>
      </c>
    </row>
    <row r="338" customFormat="false" ht="12.75" hidden="false" customHeight="true" outlineLevel="0" collapsed="false">
      <c r="A338" s="116" t="n">
        <v>333</v>
      </c>
      <c r="B338" s="148" t="s">
        <v>1221</v>
      </c>
      <c r="C338" s="145" t="n">
        <v>730416</v>
      </c>
      <c r="D338" s="146" t="s">
        <v>1201</v>
      </c>
      <c r="E338" s="77" t="n">
        <v>12</v>
      </c>
      <c r="F338" s="71" t="n">
        <v>0</v>
      </c>
      <c r="G338" s="99" t="n">
        <v>3.034</v>
      </c>
      <c r="H338" s="100" t="n">
        <v>5.172</v>
      </c>
      <c r="I338" s="74" t="n">
        <v>0</v>
      </c>
      <c r="J338" s="63" t="n">
        <v>0</v>
      </c>
      <c r="K338" s="103" t="n">
        <v>0</v>
      </c>
      <c r="L338" s="102" t="n">
        <v>8.206</v>
      </c>
      <c r="M338" s="60" t="n">
        <v>336</v>
      </c>
      <c r="N338" s="61" t="n">
        <v>3</v>
      </c>
    </row>
    <row r="339" customFormat="false" ht="12.75" hidden="false" customHeight="true" outlineLevel="0" collapsed="false">
      <c r="A339" s="116" t="n">
        <v>334</v>
      </c>
      <c r="B339" s="144" t="s">
        <v>1222</v>
      </c>
      <c r="C339" s="145" t="n">
        <v>711658</v>
      </c>
      <c r="D339" s="146" t="s">
        <v>785</v>
      </c>
      <c r="E339" s="77" t="n">
        <v>12</v>
      </c>
      <c r="F339" s="54" t="n">
        <v>2.779</v>
      </c>
      <c r="G339" s="63" t="n">
        <v>0</v>
      </c>
      <c r="H339" s="100" t="n">
        <v>5.182</v>
      </c>
      <c r="I339" s="74" t="n">
        <v>0</v>
      </c>
      <c r="J339" s="63" t="n">
        <v>0</v>
      </c>
      <c r="K339" s="103" t="n">
        <v>0</v>
      </c>
      <c r="L339" s="102" t="n">
        <v>7.961</v>
      </c>
      <c r="M339" s="60" t="n">
        <v>276</v>
      </c>
      <c r="N339" s="61" t="n">
        <v>-58</v>
      </c>
    </row>
    <row r="340" customFormat="false" ht="12.75" hidden="false" customHeight="true" outlineLevel="0" collapsed="false">
      <c r="A340" s="116" t="n">
        <v>335</v>
      </c>
      <c r="B340" s="144" t="s">
        <v>1223</v>
      </c>
      <c r="C340" s="145" t="n">
        <v>702224</v>
      </c>
      <c r="D340" s="152" t="s">
        <v>642</v>
      </c>
      <c r="E340" s="77" t="n">
        <v>12</v>
      </c>
      <c r="F340" s="71" t="n">
        <v>0</v>
      </c>
      <c r="G340" s="99" t="n">
        <v>3.053</v>
      </c>
      <c r="H340" s="104" t="n">
        <v>0</v>
      </c>
      <c r="I340" s="74" t="n">
        <v>0</v>
      </c>
      <c r="J340" s="63" t="n">
        <v>0</v>
      </c>
      <c r="K340" s="101" t="n">
        <v>4.844</v>
      </c>
      <c r="L340" s="102" t="n">
        <v>7.897</v>
      </c>
      <c r="M340" s="60" t="n">
        <v>337</v>
      </c>
      <c r="N340" s="61" t="n">
        <v>2</v>
      </c>
    </row>
    <row r="341" customFormat="false" ht="12.75" hidden="false" customHeight="true" outlineLevel="0" collapsed="false">
      <c r="A341" s="116" t="n">
        <v>336</v>
      </c>
      <c r="B341" s="148" t="s">
        <v>1224</v>
      </c>
      <c r="C341" s="145" t="n">
        <v>718780</v>
      </c>
      <c r="D341" s="146" t="s">
        <v>775</v>
      </c>
      <c r="E341" s="77" t="n">
        <v>12</v>
      </c>
      <c r="F341" s="54" t="n">
        <v>2.802</v>
      </c>
      <c r="G341" s="63" t="n">
        <v>0</v>
      </c>
      <c r="H341" s="104" t="n">
        <v>0</v>
      </c>
      <c r="I341" s="74" t="n">
        <v>0</v>
      </c>
      <c r="J341" s="63" t="n">
        <v>0</v>
      </c>
      <c r="K341" s="101" t="n">
        <v>4.867</v>
      </c>
      <c r="L341" s="102" t="n">
        <v>7.669</v>
      </c>
      <c r="M341" s="60" t="n">
        <v>338</v>
      </c>
      <c r="N341" s="61" t="n">
        <v>2</v>
      </c>
    </row>
    <row r="342" customFormat="false" ht="12.75" hidden="false" customHeight="true" outlineLevel="0" collapsed="false">
      <c r="A342" s="116" t="n">
        <v>337</v>
      </c>
      <c r="B342" s="149" t="s">
        <v>1225</v>
      </c>
      <c r="C342" s="145" t="n">
        <v>711094</v>
      </c>
      <c r="D342" s="146" t="s">
        <v>717</v>
      </c>
      <c r="E342" s="77" t="n">
        <v>12</v>
      </c>
      <c r="F342" s="54" t="n">
        <v>2.779</v>
      </c>
      <c r="G342" s="63" t="n">
        <v>0</v>
      </c>
      <c r="H342" s="104" t="n">
        <v>0</v>
      </c>
      <c r="I342" s="74" t="n">
        <v>0</v>
      </c>
      <c r="J342" s="63" t="n">
        <v>0</v>
      </c>
      <c r="K342" s="101" t="n">
        <v>4.838</v>
      </c>
      <c r="L342" s="102" t="n">
        <v>7.617</v>
      </c>
      <c r="M342" s="60" t="n">
        <v>339</v>
      </c>
      <c r="N342" s="61" t="n">
        <v>2</v>
      </c>
    </row>
    <row r="343" customFormat="false" ht="12.75" hidden="false" customHeight="true" outlineLevel="0" collapsed="false">
      <c r="A343" s="116" t="n">
        <v>338</v>
      </c>
      <c r="B343" s="148" t="s">
        <v>1226</v>
      </c>
      <c r="C343" s="145" t="n">
        <v>709464</v>
      </c>
      <c r="D343" s="146" t="s">
        <v>476</v>
      </c>
      <c r="E343" s="77" t="n">
        <v>12</v>
      </c>
      <c r="F343" s="71" t="n">
        <v>0</v>
      </c>
      <c r="G343" s="99" t="n">
        <v>3.07</v>
      </c>
      <c r="H343" s="104" t="n">
        <v>0</v>
      </c>
      <c r="I343" s="57" t="n">
        <v>4.026</v>
      </c>
      <c r="J343" s="63" t="n">
        <v>0</v>
      </c>
      <c r="K343" s="103" t="n">
        <v>0</v>
      </c>
      <c r="L343" s="102" t="n">
        <v>7.096</v>
      </c>
      <c r="M343" s="60" t="n">
        <v>343</v>
      </c>
      <c r="N343" s="61" t="n">
        <v>5</v>
      </c>
    </row>
    <row r="344" customFormat="false" ht="12.75" hidden="false" customHeight="true" outlineLevel="0" collapsed="false">
      <c r="A344" s="116" t="n">
        <v>339</v>
      </c>
      <c r="B344" s="148" t="s">
        <v>1227</v>
      </c>
      <c r="C344" s="145" t="n">
        <v>729294</v>
      </c>
      <c r="D344" s="146" t="s">
        <v>1020</v>
      </c>
      <c r="E344" s="77" t="n">
        <v>12</v>
      </c>
      <c r="F344" s="71" t="n">
        <v>0</v>
      </c>
      <c r="G344" s="99" t="n">
        <v>3.048</v>
      </c>
      <c r="H344" s="104" t="n">
        <v>0</v>
      </c>
      <c r="I344" s="74" t="n">
        <v>0</v>
      </c>
      <c r="J344" s="99" t="n">
        <v>4.04</v>
      </c>
      <c r="K344" s="103" t="n">
        <v>0</v>
      </c>
      <c r="L344" s="102" t="n">
        <v>7.088</v>
      </c>
      <c r="M344" s="60" t="n">
        <v>378</v>
      </c>
      <c r="N344" s="61" t="n">
        <v>39</v>
      </c>
    </row>
    <row r="345" customFormat="false" ht="12.75" hidden="false" customHeight="true" outlineLevel="0" collapsed="false">
      <c r="A345" s="116" t="n">
        <v>340</v>
      </c>
      <c r="B345" s="144" t="s">
        <v>1228</v>
      </c>
      <c r="C345" s="145" t="n">
        <v>714619</v>
      </c>
      <c r="D345" s="146" t="s">
        <v>743</v>
      </c>
      <c r="E345" s="77" t="n">
        <v>12</v>
      </c>
      <c r="F345" s="54" t="n">
        <v>2.776</v>
      </c>
      <c r="G345" s="63" t="n">
        <v>0</v>
      </c>
      <c r="H345" s="104" t="n">
        <v>0</v>
      </c>
      <c r="I345" s="74" t="n">
        <v>0</v>
      </c>
      <c r="J345" s="99" t="n">
        <v>4.027</v>
      </c>
      <c r="K345" s="103" t="n">
        <v>0</v>
      </c>
      <c r="L345" s="102" t="n">
        <v>6.803</v>
      </c>
      <c r="M345" s="60" t="n">
        <v>385</v>
      </c>
      <c r="N345" s="61" t="n">
        <v>45</v>
      </c>
    </row>
    <row r="346" customFormat="false" ht="12.75" hidden="false" customHeight="true" outlineLevel="0" collapsed="false">
      <c r="A346" s="116" t="n">
        <v>341</v>
      </c>
      <c r="B346" s="148" t="s">
        <v>417</v>
      </c>
      <c r="C346" s="145" t="n">
        <v>717514</v>
      </c>
      <c r="D346" s="146" t="s">
        <v>418</v>
      </c>
      <c r="E346" s="77" t="n">
        <v>12</v>
      </c>
      <c r="F346" s="71" t="n">
        <v>0</v>
      </c>
      <c r="G346" s="99" t="n">
        <v>6.18</v>
      </c>
      <c r="H346" s="104" t="n">
        <v>0</v>
      </c>
      <c r="I346" s="74" t="n">
        <v>0</v>
      </c>
      <c r="J346" s="63" t="n">
        <v>0</v>
      </c>
      <c r="K346" s="103" t="n">
        <v>0</v>
      </c>
      <c r="L346" s="102" t="n">
        <v>6.18</v>
      </c>
      <c r="M346" s="60" t="n">
        <v>345</v>
      </c>
      <c r="N346" s="61" t="n">
        <v>4</v>
      </c>
    </row>
    <row r="347" customFormat="false" ht="12.75" hidden="false" customHeight="true" outlineLevel="0" collapsed="false">
      <c r="A347" s="116" t="n">
        <v>342</v>
      </c>
      <c r="B347" s="148" t="s">
        <v>1229</v>
      </c>
      <c r="C347" s="145" t="n">
        <v>718578</v>
      </c>
      <c r="D347" s="146" t="s">
        <v>769</v>
      </c>
      <c r="E347" s="77" t="n">
        <v>12</v>
      </c>
      <c r="F347" s="71" t="n">
        <v>0</v>
      </c>
      <c r="G347" s="99" t="n">
        <v>6.178</v>
      </c>
      <c r="H347" s="104" t="n">
        <v>0</v>
      </c>
      <c r="I347" s="74" t="n">
        <v>0</v>
      </c>
      <c r="J347" s="63" t="n">
        <v>0</v>
      </c>
      <c r="K347" s="103" t="n">
        <v>0</v>
      </c>
      <c r="L347" s="102" t="n">
        <v>6.178</v>
      </c>
      <c r="M347" s="60" t="n">
        <v>346</v>
      </c>
      <c r="N347" s="61" t="n">
        <v>4</v>
      </c>
    </row>
    <row r="348" customFormat="false" ht="12.75" hidden="false" customHeight="true" outlineLevel="0" collapsed="false">
      <c r="A348" s="116" t="n">
        <v>343</v>
      </c>
      <c r="B348" s="144" t="s">
        <v>1230</v>
      </c>
      <c r="C348" s="145" t="n">
        <v>725126</v>
      </c>
      <c r="D348" s="146" t="s">
        <v>103</v>
      </c>
      <c r="E348" s="77" t="n">
        <v>12</v>
      </c>
      <c r="F348" s="54" t="n">
        <v>3.064</v>
      </c>
      <c r="G348" s="99" t="n">
        <v>3.021</v>
      </c>
      <c r="H348" s="104" t="n">
        <v>0</v>
      </c>
      <c r="I348" s="74" t="n">
        <v>0</v>
      </c>
      <c r="J348" s="63" t="n">
        <v>0</v>
      </c>
      <c r="K348" s="103" t="n">
        <v>0</v>
      </c>
      <c r="L348" s="102" t="n">
        <v>6.085</v>
      </c>
      <c r="M348" s="60" t="n">
        <v>347</v>
      </c>
      <c r="N348" s="61" t="n">
        <v>4</v>
      </c>
    </row>
    <row r="349" customFormat="false" ht="12.75" hidden="false" customHeight="true" outlineLevel="0" collapsed="false">
      <c r="A349" s="116" t="n">
        <v>344</v>
      </c>
      <c r="B349" s="148" t="s">
        <v>1231</v>
      </c>
      <c r="C349" s="145" t="n">
        <v>715596</v>
      </c>
      <c r="D349" s="146" t="s">
        <v>653</v>
      </c>
      <c r="E349" s="77" t="n">
        <v>12</v>
      </c>
      <c r="F349" s="54" t="n">
        <v>2.779</v>
      </c>
      <c r="G349" s="99" t="n">
        <v>3.037</v>
      </c>
      <c r="H349" s="104" t="n">
        <v>0</v>
      </c>
      <c r="I349" s="74" t="n">
        <v>0</v>
      </c>
      <c r="J349" s="63" t="n">
        <v>0</v>
      </c>
      <c r="K349" s="103" t="n">
        <v>0</v>
      </c>
      <c r="L349" s="102" t="n">
        <v>5.816</v>
      </c>
      <c r="M349" s="60" t="n">
        <v>348</v>
      </c>
      <c r="N349" s="61" t="n">
        <v>4</v>
      </c>
    </row>
    <row r="350" customFormat="false" ht="12.75" hidden="false" customHeight="true" outlineLevel="0" collapsed="false">
      <c r="A350" s="116" t="n">
        <v>345</v>
      </c>
      <c r="B350" s="148" t="s">
        <v>1232</v>
      </c>
      <c r="C350" s="145" t="n">
        <v>728110</v>
      </c>
      <c r="D350" s="146" t="s">
        <v>954</v>
      </c>
      <c r="E350" s="77" t="n">
        <v>12</v>
      </c>
      <c r="F350" s="71" t="n">
        <v>0</v>
      </c>
      <c r="G350" s="63" t="n">
        <v>0</v>
      </c>
      <c r="H350" s="100" t="n">
        <v>5.712</v>
      </c>
      <c r="I350" s="74" t="n">
        <v>0</v>
      </c>
      <c r="J350" s="63" t="n">
        <v>0</v>
      </c>
      <c r="K350" s="103" t="n">
        <v>0</v>
      </c>
      <c r="L350" s="102" t="n">
        <v>5.712</v>
      </c>
      <c r="M350" s="60" t="n">
        <v>349</v>
      </c>
      <c r="N350" s="61" t="n">
        <v>4</v>
      </c>
    </row>
    <row r="351" customFormat="false" ht="12.75" hidden="false" customHeight="true" outlineLevel="0" collapsed="false">
      <c r="A351" s="116" t="n">
        <v>346</v>
      </c>
      <c r="B351" s="148" t="s">
        <v>1233</v>
      </c>
      <c r="C351" s="145" t="n">
        <v>715828</v>
      </c>
      <c r="D351" s="146" t="s">
        <v>1234</v>
      </c>
      <c r="E351" s="77" t="n">
        <v>12</v>
      </c>
      <c r="F351" s="71" t="n">
        <v>0</v>
      </c>
      <c r="G351" s="63" t="n">
        <v>0</v>
      </c>
      <c r="H351" s="100" t="n">
        <v>5.487</v>
      </c>
      <c r="I351" s="74" t="n">
        <v>0</v>
      </c>
      <c r="J351" s="63" t="n">
        <v>0</v>
      </c>
      <c r="K351" s="103" t="n">
        <v>0</v>
      </c>
      <c r="L351" s="102" t="n">
        <v>5.487</v>
      </c>
      <c r="M351" s="60" t="n">
        <v>350</v>
      </c>
      <c r="N351" s="61" t="n">
        <v>4</v>
      </c>
    </row>
    <row r="352" customFormat="false" ht="12.75" hidden="false" customHeight="true" outlineLevel="0" collapsed="false">
      <c r="A352" s="116" t="n">
        <v>347</v>
      </c>
      <c r="B352" s="148" t="s">
        <v>1235</v>
      </c>
      <c r="C352" s="145" t="n">
        <v>726669</v>
      </c>
      <c r="D352" s="146" t="s">
        <v>1142</v>
      </c>
      <c r="E352" s="77" t="n">
        <v>12</v>
      </c>
      <c r="F352" s="71" t="n">
        <v>0</v>
      </c>
      <c r="G352" s="63" t="n">
        <v>0</v>
      </c>
      <c r="H352" s="100" t="n">
        <v>5.486</v>
      </c>
      <c r="I352" s="74" t="n">
        <v>0</v>
      </c>
      <c r="J352" s="63" t="n">
        <v>0</v>
      </c>
      <c r="K352" s="103" t="n">
        <v>0</v>
      </c>
      <c r="L352" s="102" t="n">
        <v>5.486</v>
      </c>
      <c r="M352" s="60" t="n">
        <v>351</v>
      </c>
      <c r="N352" s="61" t="n">
        <v>4</v>
      </c>
    </row>
    <row r="353" customFormat="false" ht="12.75" hidden="false" customHeight="true" outlineLevel="0" collapsed="false">
      <c r="A353" s="116" t="n">
        <v>348</v>
      </c>
      <c r="B353" s="148" t="s">
        <v>1236</v>
      </c>
      <c r="C353" s="145" t="n">
        <v>731383</v>
      </c>
      <c r="D353" s="146" t="s">
        <v>602</v>
      </c>
      <c r="E353" s="77" t="n">
        <v>12</v>
      </c>
      <c r="F353" s="71" t="n">
        <v>0</v>
      </c>
      <c r="G353" s="63" t="n">
        <v>0</v>
      </c>
      <c r="H353" s="100" t="n">
        <v>5.485</v>
      </c>
      <c r="I353" s="74" t="n">
        <v>0</v>
      </c>
      <c r="J353" s="63" t="n">
        <v>0</v>
      </c>
      <c r="K353" s="103" t="n">
        <v>0</v>
      </c>
      <c r="L353" s="102" t="n">
        <v>5.485</v>
      </c>
      <c r="M353" s="60" t="n">
        <v>352</v>
      </c>
      <c r="N353" s="61" t="n">
        <v>4</v>
      </c>
    </row>
    <row r="354" customFormat="false" ht="12.75" hidden="false" customHeight="true" outlineLevel="0" collapsed="false">
      <c r="A354" s="116" t="n">
        <v>349</v>
      </c>
      <c r="B354" s="148" t="s">
        <v>1237</v>
      </c>
      <c r="C354" s="145" t="n">
        <v>706286</v>
      </c>
      <c r="D354" s="146" t="s">
        <v>1042</v>
      </c>
      <c r="E354" s="77" t="n">
        <v>12</v>
      </c>
      <c r="F354" s="71" t="n">
        <v>0</v>
      </c>
      <c r="G354" s="63" t="n">
        <v>0</v>
      </c>
      <c r="H354" s="100" t="n">
        <v>5.202</v>
      </c>
      <c r="I354" s="74" t="n">
        <v>0</v>
      </c>
      <c r="J354" s="63" t="n">
        <v>0</v>
      </c>
      <c r="K354" s="103" t="n">
        <v>0</v>
      </c>
      <c r="L354" s="102" t="n">
        <v>5.202</v>
      </c>
      <c r="M354" s="60" t="n">
        <v>353</v>
      </c>
      <c r="N354" s="61" t="n">
        <v>4</v>
      </c>
    </row>
    <row r="355" customFormat="false" ht="12.75" hidden="false" customHeight="true" outlineLevel="0" collapsed="false">
      <c r="A355" s="116" t="n">
        <v>350</v>
      </c>
      <c r="B355" s="148" t="s">
        <v>1238</v>
      </c>
      <c r="C355" s="145" t="n">
        <v>728664</v>
      </c>
      <c r="D355" s="146" t="s">
        <v>819</v>
      </c>
      <c r="E355" s="77" t="n">
        <v>12</v>
      </c>
      <c r="F355" s="71" t="n">
        <v>0</v>
      </c>
      <c r="G355" s="63" t="n">
        <v>0</v>
      </c>
      <c r="H355" s="100" t="n">
        <v>5.185</v>
      </c>
      <c r="I355" s="74" t="n">
        <v>0</v>
      </c>
      <c r="J355" s="63" t="n">
        <v>0</v>
      </c>
      <c r="K355" s="103" t="n">
        <v>0</v>
      </c>
      <c r="L355" s="102" t="n">
        <v>5.185</v>
      </c>
      <c r="M355" s="60" t="n">
        <v>355</v>
      </c>
      <c r="N355" s="61" t="n">
        <v>5</v>
      </c>
    </row>
    <row r="356" customFormat="false" ht="12.75" hidden="false" customHeight="true" outlineLevel="0" collapsed="false">
      <c r="A356" s="116" t="n">
        <v>351</v>
      </c>
      <c r="B356" s="148" t="s">
        <v>1239</v>
      </c>
      <c r="C356" s="145" t="n">
        <v>731296</v>
      </c>
      <c r="D356" s="146" t="s">
        <v>1201</v>
      </c>
      <c r="E356" s="77" t="n">
        <v>12</v>
      </c>
      <c r="F356" s="71" t="n">
        <v>0</v>
      </c>
      <c r="G356" s="63" t="n">
        <v>0</v>
      </c>
      <c r="H356" s="100" t="n">
        <v>5.183</v>
      </c>
      <c r="I356" s="74" t="n">
        <v>0</v>
      </c>
      <c r="J356" s="63" t="n">
        <v>0</v>
      </c>
      <c r="K356" s="103" t="n">
        <v>0</v>
      </c>
      <c r="L356" s="102" t="n">
        <v>5.183</v>
      </c>
      <c r="M356" s="60" t="n">
        <v>356</v>
      </c>
      <c r="N356" s="61" t="n">
        <v>5</v>
      </c>
    </row>
    <row r="357" customFormat="false" ht="12.75" hidden="false" customHeight="true" outlineLevel="0" collapsed="false">
      <c r="A357" s="116" t="n">
        <v>352</v>
      </c>
      <c r="B357" s="148" t="s">
        <v>1240</v>
      </c>
      <c r="C357" s="145" t="n">
        <v>710277</v>
      </c>
      <c r="D357" s="146" t="s">
        <v>159</v>
      </c>
      <c r="E357" s="77" t="n">
        <v>12</v>
      </c>
      <c r="F357" s="71" t="n">
        <v>0</v>
      </c>
      <c r="G357" s="63" t="n">
        <v>0</v>
      </c>
      <c r="H357" s="100" t="n">
        <v>5.177</v>
      </c>
      <c r="I357" s="74" t="n">
        <v>0</v>
      </c>
      <c r="J357" s="63" t="n">
        <v>0</v>
      </c>
      <c r="K357" s="103" t="n">
        <v>0</v>
      </c>
      <c r="L357" s="102" t="n">
        <v>5.177</v>
      </c>
      <c r="M357" s="60" t="n">
        <v>358</v>
      </c>
      <c r="N357" s="61" t="n">
        <v>6</v>
      </c>
    </row>
    <row r="358" customFormat="false" ht="12.75" hidden="false" customHeight="true" outlineLevel="0" collapsed="false">
      <c r="A358" s="116" t="n">
        <v>353</v>
      </c>
      <c r="B358" s="148" t="s">
        <v>1241</v>
      </c>
      <c r="C358" s="145" t="n">
        <v>700921</v>
      </c>
      <c r="D358" s="146" t="s">
        <v>195</v>
      </c>
      <c r="E358" s="77" t="n">
        <v>12</v>
      </c>
      <c r="F358" s="71" t="n">
        <v>0</v>
      </c>
      <c r="G358" s="63" t="n">
        <v>0</v>
      </c>
      <c r="H358" s="100" t="n">
        <v>5.169</v>
      </c>
      <c r="I358" s="74" t="n">
        <v>0</v>
      </c>
      <c r="J358" s="63" t="n">
        <v>0</v>
      </c>
      <c r="K358" s="103" t="n">
        <v>0</v>
      </c>
      <c r="L358" s="102" t="n">
        <v>5.169</v>
      </c>
      <c r="M358" s="60" t="n">
        <v>361</v>
      </c>
      <c r="N358" s="61" t="n">
        <v>8</v>
      </c>
    </row>
    <row r="359" customFormat="false" ht="12.75" hidden="false" customHeight="true" outlineLevel="0" collapsed="false">
      <c r="A359" s="116" t="n">
        <v>354</v>
      </c>
      <c r="B359" s="148" t="s">
        <v>1242</v>
      </c>
      <c r="C359" s="145" t="n">
        <v>704684</v>
      </c>
      <c r="D359" s="146" t="s">
        <v>783</v>
      </c>
      <c r="E359" s="77" t="n">
        <v>12</v>
      </c>
      <c r="F359" s="71" t="n">
        <v>0</v>
      </c>
      <c r="G359" s="63" t="n">
        <v>0</v>
      </c>
      <c r="H359" s="104" t="n">
        <v>0</v>
      </c>
      <c r="I359" s="74" t="n">
        <v>0</v>
      </c>
      <c r="J359" s="63" t="n">
        <v>0</v>
      </c>
      <c r="K359" s="101" t="n">
        <v>4.914</v>
      </c>
      <c r="L359" s="102" t="n">
        <v>4.914</v>
      </c>
      <c r="M359" s="60" t="n">
        <v>300</v>
      </c>
      <c r="N359" s="61" t="n">
        <v>-54</v>
      </c>
    </row>
    <row r="360" customFormat="false" ht="12.75" hidden="false" customHeight="true" outlineLevel="0" collapsed="false">
      <c r="A360" s="116" t="n">
        <v>355</v>
      </c>
      <c r="B360" s="144" t="s">
        <v>1243</v>
      </c>
      <c r="C360" s="145" t="n">
        <v>711261</v>
      </c>
      <c r="D360" s="146" t="s">
        <v>967</v>
      </c>
      <c r="E360" s="77" t="n">
        <v>12</v>
      </c>
      <c r="F360" s="71" t="n">
        <v>0</v>
      </c>
      <c r="G360" s="63" t="n">
        <v>0</v>
      </c>
      <c r="H360" s="104" t="n">
        <v>0</v>
      </c>
      <c r="I360" s="74" t="n">
        <v>0</v>
      </c>
      <c r="J360" s="63" t="n">
        <v>0</v>
      </c>
      <c r="K360" s="101" t="n">
        <v>4.912</v>
      </c>
      <c r="L360" s="102" t="n">
        <v>4.912</v>
      </c>
      <c r="M360" s="60" t="n">
        <v>362</v>
      </c>
      <c r="N360" s="61" t="n">
        <v>7</v>
      </c>
    </row>
    <row r="361" customFormat="false" ht="12.75" hidden="false" customHeight="true" outlineLevel="0" collapsed="false">
      <c r="A361" s="116" t="n">
        <v>356</v>
      </c>
      <c r="B361" s="144" t="s">
        <v>1244</v>
      </c>
      <c r="C361" s="145" t="n">
        <v>700605</v>
      </c>
      <c r="D361" s="146" t="s">
        <v>476</v>
      </c>
      <c r="E361" s="77" t="n">
        <v>12</v>
      </c>
      <c r="F361" s="71" t="n">
        <v>0</v>
      </c>
      <c r="G361" s="63" t="n">
        <v>0</v>
      </c>
      <c r="H361" s="104" t="n">
        <v>0</v>
      </c>
      <c r="I361" s="74" t="n">
        <v>0</v>
      </c>
      <c r="J361" s="63" t="n">
        <v>0</v>
      </c>
      <c r="K361" s="101" t="n">
        <v>4.902</v>
      </c>
      <c r="L361" s="102" t="n">
        <v>4.902</v>
      </c>
      <c r="M361" s="60" t="n">
        <v>298</v>
      </c>
      <c r="N361" s="61" t="n">
        <v>-58</v>
      </c>
    </row>
    <row r="362" customFormat="false" ht="12.75" hidden="false" customHeight="true" outlineLevel="0" collapsed="false">
      <c r="A362" s="116" t="n">
        <v>357</v>
      </c>
      <c r="B362" s="144" t="s">
        <v>1245</v>
      </c>
      <c r="C362" s="145" t="n">
        <v>719976</v>
      </c>
      <c r="D362" s="152" t="s">
        <v>267</v>
      </c>
      <c r="E362" s="77" t="n">
        <v>12</v>
      </c>
      <c r="F362" s="71" t="n">
        <v>0</v>
      </c>
      <c r="G362" s="63" t="n">
        <v>0</v>
      </c>
      <c r="H362" s="104" t="n">
        <v>0</v>
      </c>
      <c r="I362" s="74" t="n">
        <v>0</v>
      </c>
      <c r="J362" s="63" t="n">
        <v>0</v>
      </c>
      <c r="K362" s="101" t="n">
        <v>4.879</v>
      </c>
      <c r="L362" s="102" t="n">
        <v>4.879</v>
      </c>
      <c r="M362" s="60" t="n">
        <v>363</v>
      </c>
      <c r="N362" s="61" t="n">
        <v>6</v>
      </c>
    </row>
    <row r="363" customFormat="false" ht="12.75" hidden="false" customHeight="true" outlineLevel="0" collapsed="false">
      <c r="A363" s="116" t="n">
        <v>358</v>
      </c>
      <c r="B363" s="144" t="s">
        <v>1246</v>
      </c>
      <c r="C363" s="145" t="n">
        <v>705702</v>
      </c>
      <c r="D363" s="146" t="s">
        <v>588</v>
      </c>
      <c r="E363" s="77" t="n">
        <v>12</v>
      </c>
      <c r="F363" s="71" t="n">
        <v>0</v>
      </c>
      <c r="G363" s="63" t="n">
        <v>0</v>
      </c>
      <c r="H363" s="104" t="n">
        <v>0</v>
      </c>
      <c r="I363" s="74" t="n">
        <v>0</v>
      </c>
      <c r="J363" s="63" t="n">
        <v>0</v>
      </c>
      <c r="K363" s="101" t="n">
        <v>4.874</v>
      </c>
      <c r="L363" s="102" t="n">
        <v>4.874</v>
      </c>
      <c r="M363" s="60" t="n">
        <v>299</v>
      </c>
      <c r="N363" s="61" t="n">
        <v>-59</v>
      </c>
    </row>
    <row r="364" customFormat="false" ht="12.75" hidden="false" customHeight="true" outlineLevel="0" collapsed="false">
      <c r="A364" s="116" t="n">
        <v>359</v>
      </c>
      <c r="B364" s="144" t="s">
        <v>1247</v>
      </c>
      <c r="C364" s="145" t="n">
        <v>709322</v>
      </c>
      <c r="D364" s="152" t="s">
        <v>195</v>
      </c>
      <c r="E364" s="77" t="n">
        <v>12</v>
      </c>
      <c r="F364" s="71" t="n">
        <v>0</v>
      </c>
      <c r="G364" s="63" t="n">
        <v>0</v>
      </c>
      <c r="H364" s="104" t="n">
        <v>0</v>
      </c>
      <c r="I364" s="74" t="n">
        <v>0</v>
      </c>
      <c r="J364" s="63" t="n">
        <v>0</v>
      </c>
      <c r="K364" s="101" t="n">
        <v>4.872</v>
      </c>
      <c r="L364" s="102" t="n">
        <v>4.872</v>
      </c>
      <c r="M364" s="60" t="n">
        <v>301</v>
      </c>
      <c r="N364" s="61" t="n">
        <v>-58</v>
      </c>
    </row>
    <row r="365" customFormat="false" ht="12.75" hidden="false" customHeight="true" outlineLevel="0" collapsed="false">
      <c r="A365" s="116" t="n">
        <v>360</v>
      </c>
      <c r="B365" s="144" t="s">
        <v>1248</v>
      </c>
      <c r="C365" s="145" t="n">
        <v>710490</v>
      </c>
      <c r="D365" s="146" t="s">
        <v>1051</v>
      </c>
      <c r="E365" s="68" t="n">
        <v>12</v>
      </c>
      <c r="F365" s="71" t="n">
        <v>0</v>
      </c>
      <c r="G365" s="63" t="n">
        <v>0</v>
      </c>
      <c r="H365" s="104" t="n">
        <v>0</v>
      </c>
      <c r="I365" s="74" t="n">
        <v>0</v>
      </c>
      <c r="J365" s="63" t="n">
        <v>0</v>
      </c>
      <c r="K365" s="101" t="n">
        <v>4.866</v>
      </c>
      <c r="L365" s="102" t="n">
        <v>4.866</v>
      </c>
      <c r="M365" s="60" t="n">
        <v>364</v>
      </c>
      <c r="N365" s="61" t="n">
        <v>4</v>
      </c>
    </row>
    <row r="366" customFormat="false" ht="12.75" hidden="false" customHeight="true" outlineLevel="0" collapsed="false">
      <c r="A366" s="116" t="n">
        <v>361</v>
      </c>
      <c r="B366" s="148" t="s">
        <v>1249</v>
      </c>
      <c r="C366" s="145" t="n">
        <v>702659</v>
      </c>
      <c r="D366" s="146" t="s">
        <v>719</v>
      </c>
      <c r="E366" s="68" t="n">
        <v>12</v>
      </c>
      <c r="F366" s="71" t="n">
        <v>0</v>
      </c>
      <c r="G366" s="63" t="n">
        <v>0</v>
      </c>
      <c r="H366" s="104" t="n">
        <v>0</v>
      </c>
      <c r="I366" s="74" t="n">
        <v>0</v>
      </c>
      <c r="J366" s="63" t="n">
        <v>0</v>
      </c>
      <c r="K366" s="101" t="n">
        <v>4.854</v>
      </c>
      <c r="L366" s="102" t="n">
        <v>4.854</v>
      </c>
      <c r="M366" s="60" t="n">
        <v>365</v>
      </c>
      <c r="N366" s="61" t="n">
        <v>4</v>
      </c>
    </row>
    <row r="367" customFormat="false" ht="12.75" hidden="false" customHeight="true" outlineLevel="0" collapsed="false">
      <c r="A367" s="116" t="n">
        <v>362</v>
      </c>
      <c r="B367" s="144" t="s">
        <v>1250</v>
      </c>
      <c r="C367" s="145" t="n">
        <v>713373</v>
      </c>
      <c r="D367" s="152" t="s">
        <v>1042</v>
      </c>
      <c r="E367" s="77" t="n">
        <v>12</v>
      </c>
      <c r="F367" s="71" t="n">
        <v>0</v>
      </c>
      <c r="G367" s="63" t="n">
        <v>0</v>
      </c>
      <c r="H367" s="104" t="n">
        <v>0</v>
      </c>
      <c r="I367" s="74" t="n">
        <v>0</v>
      </c>
      <c r="J367" s="63" t="n">
        <v>0</v>
      </c>
      <c r="K367" s="101" t="n">
        <v>4.853</v>
      </c>
      <c r="L367" s="102" t="n">
        <v>4.853</v>
      </c>
      <c r="M367" s="60" t="n">
        <v>366</v>
      </c>
      <c r="N367" s="61" t="n">
        <v>4</v>
      </c>
    </row>
    <row r="368" customFormat="false" ht="12.75" hidden="false" customHeight="true" outlineLevel="0" collapsed="false">
      <c r="A368" s="116" t="n">
        <v>363</v>
      </c>
      <c r="B368" s="148" t="s">
        <v>1251</v>
      </c>
      <c r="C368" s="145" t="n">
        <v>710054</v>
      </c>
      <c r="D368" s="146" t="s">
        <v>514</v>
      </c>
      <c r="E368" s="77" t="n">
        <v>12</v>
      </c>
      <c r="F368" s="71" t="n">
        <v>0</v>
      </c>
      <c r="G368" s="63" t="n">
        <v>0</v>
      </c>
      <c r="H368" s="104" t="n">
        <v>0</v>
      </c>
      <c r="I368" s="74" t="n">
        <v>0</v>
      </c>
      <c r="J368" s="63" t="n">
        <v>0</v>
      </c>
      <c r="K368" s="101" t="n">
        <v>4.851</v>
      </c>
      <c r="L368" s="102" t="n">
        <v>4.851</v>
      </c>
      <c r="M368" s="60" t="n">
        <v>328</v>
      </c>
      <c r="N368" s="61" t="n">
        <v>-35</v>
      </c>
    </row>
    <row r="369" customFormat="false" ht="12.75" hidden="false" customHeight="true" outlineLevel="0" collapsed="false">
      <c r="A369" s="116" t="n">
        <v>364</v>
      </c>
      <c r="B369" s="148" t="s">
        <v>1252</v>
      </c>
      <c r="C369" s="145" t="n">
        <v>713347</v>
      </c>
      <c r="D369" s="146" t="s">
        <v>89</v>
      </c>
      <c r="E369" s="77" t="n">
        <v>12</v>
      </c>
      <c r="F369" s="71" t="n">
        <v>0</v>
      </c>
      <c r="G369" s="63" t="n">
        <v>0</v>
      </c>
      <c r="H369" s="104" t="n">
        <v>0</v>
      </c>
      <c r="I369" s="74" t="n">
        <v>0</v>
      </c>
      <c r="J369" s="63" t="n">
        <v>0</v>
      </c>
      <c r="K369" s="101" t="n">
        <v>4.848</v>
      </c>
      <c r="L369" s="102" t="n">
        <v>4.848</v>
      </c>
      <c r="M369" s="60" t="n">
        <v>367</v>
      </c>
      <c r="N369" s="61" t="n">
        <v>3</v>
      </c>
    </row>
    <row r="370" customFormat="false" ht="12.75" hidden="false" customHeight="true" outlineLevel="0" collapsed="false">
      <c r="A370" s="116" t="n">
        <v>364</v>
      </c>
      <c r="B370" s="148" t="s">
        <v>1253</v>
      </c>
      <c r="C370" s="145" t="n">
        <v>718735</v>
      </c>
      <c r="D370" s="146" t="s">
        <v>850</v>
      </c>
      <c r="E370" s="68" t="n">
        <v>12</v>
      </c>
      <c r="F370" s="71" t="n">
        <v>0</v>
      </c>
      <c r="G370" s="63" t="n">
        <v>0</v>
      </c>
      <c r="H370" s="104" t="n">
        <v>0</v>
      </c>
      <c r="I370" s="74" t="n">
        <v>0</v>
      </c>
      <c r="J370" s="63" t="n">
        <v>0</v>
      </c>
      <c r="K370" s="101" t="n">
        <v>4.848</v>
      </c>
      <c r="L370" s="102" t="n">
        <v>4.848</v>
      </c>
      <c r="M370" s="60" t="n">
        <v>367</v>
      </c>
      <c r="N370" s="61" t="n">
        <v>3</v>
      </c>
    </row>
    <row r="371" customFormat="false" ht="12.75" hidden="false" customHeight="true" outlineLevel="0" collapsed="false">
      <c r="A371" s="116" t="n">
        <v>366</v>
      </c>
      <c r="B371" s="144" t="s">
        <v>1254</v>
      </c>
      <c r="C371" s="145" t="n">
        <v>717124</v>
      </c>
      <c r="D371" s="146" t="s">
        <v>592</v>
      </c>
      <c r="E371" s="77" t="n">
        <v>12</v>
      </c>
      <c r="F371" s="71" t="n">
        <v>0</v>
      </c>
      <c r="G371" s="63" t="n">
        <v>0</v>
      </c>
      <c r="H371" s="104" t="n">
        <v>0</v>
      </c>
      <c r="I371" s="74" t="n">
        <v>0</v>
      </c>
      <c r="J371" s="63" t="n">
        <v>0</v>
      </c>
      <c r="K371" s="101" t="n">
        <v>4.842</v>
      </c>
      <c r="L371" s="102" t="n">
        <v>4.842</v>
      </c>
      <c r="M371" s="60" t="n">
        <v>330</v>
      </c>
      <c r="N371" s="61" t="n">
        <v>-36</v>
      </c>
    </row>
    <row r="372" customFormat="false" ht="12.75" hidden="false" customHeight="true" outlineLevel="0" collapsed="false">
      <c r="A372" s="116" t="n">
        <v>367</v>
      </c>
      <c r="B372" s="144" t="s">
        <v>1255</v>
      </c>
      <c r="C372" s="145" t="n">
        <v>716268</v>
      </c>
      <c r="D372" s="152" t="s">
        <v>850</v>
      </c>
      <c r="E372" s="77" t="n">
        <v>12</v>
      </c>
      <c r="F372" s="71" t="n">
        <v>0</v>
      </c>
      <c r="G372" s="63" t="n">
        <v>0</v>
      </c>
      <c r="H372" s="104" t="n">
        <v>0</v>
      </c>
      <c r="I372" s="74" t="n">
        <v>0</v>
      </c>
      <c r="J372" s="63" t="n">
        <v>0</v>
      </c>
      <c r="K372" s="101" t="n">
        <v>4.839</v>
      </c>
      <c r="L372" s="102" t="n">
        <v>4.839</v>
      </c>
      <c r="M372" s="60" t="n">
        <v>369</v>
      </c>
      <c r="N372" s="61" t="n">
        <v>2</v>
      </c>
    </row>
    <row r="373" customFormat="false" ht="12.75" hidden="false" customHeight="true" outlineLevel="0" collapsed="false">
      <c r="A373" s="116" t="n">
        <v>368</v>
      </c>
      <c r="B373" s="148" t="s">
        <v>1256</v>
      </c>
      <c r="C373" s="145" t="n">
        <v>712721</v>
      </c>
      <c r="D373" s="146" t="s">
        <v>388</v>
      </c>
      <c r="E373" s="77" t="n">
        <v>12</v>
      </c>
      <c r="F373" s="71" t="n">
        <v>0</v>
      </c>
      <c r="G373" s="63" t="n">
        <v>0</v>
      </c>
      <c r="H373" s="104" t="n">
        <v>0</v>
      </c>
      <c r="I373" s="74" t="n">
        <v>0</v>
      </c>
      <c r="J373" s="63" t="n">
        <v>0</v>
      </c>
      <c r="K373" s="101" t="n">
        <v>4.831</v>
      </c>
      <c r="L373" s="102" t="n">
        <v>4.831</v>
      </c>
      <c r="M373" s="60" t="n">
        <v>370</v>
      </c>
      <c r="N373" s="61" t="n">
        <v>2</v>
      </c>
    </row>
    <row r="374" customFormat="false" ht="12.75" hidden="false" customHeight="true" outlineLevel="0" collapsed="false">
      <c r="A374" s="116" t="n">
        <v>369</v>
      </c>
      <c r="B374" s="148" t="s">
        <v>1257</v>
      </c>
      <c r="C374" s="145" t="n">
        <v>713062</v>
      </c>
      <c r="D374" s="146" t="s">
        <v>719</v>
      </c>
      <c r="E374" s="68" t="n">
        <v>12</v>
      </c>
      <c r="F374" s="71" t="n">
        <v>0</v>
      </c>
      <c r="G374" s="63" t="n">
        <v>0</v>
      </c>
      <c r="H374" s="104" t="n">
        <v>0</v>
      </c>
      <c r="I374" s="74" t="n">
        <v>0</v>
      </c>
      <c r="J374" s="63" t="n">
        <v>0</v>
      </c>
      <c r="K374" s="101" t="n">
        <v>4.83</v>
      </c>
      <c r="L374" s="102" t="n">
        <v>4.83</v>
      </c>
      <c r="M374" s="60" t="n">
        <v>371</v>
      </c>
      <c r="N374" s="61" t="n">
        <v>2</v>
      </c>
    </row>
    <row r="375" customFormat="false" ht="12.75" hidden="false" customHeight="true" outlineLevel="0" collapsed="false">
      <c r="A375" s="116" t="n">
        <v>370</v>
      </c>
      <c r="B375" s="148" t="s">
        <v>1258</v>
      </c>
      <c r="C375" s="145" t="n">
        <v>730530</v>
      </c>
      <c r="D375" s="146" t="s">
        <v>388</v>
      </c>
      <c r="E375" s="77" t="n">
        <v>12</v>
      </c>
      <c r="F375" s="71" t="n">
        <v>0</v>
      </c>
      <c r="G375" s="99" t="n">
        <v>4.328</v>
      </c>
      <c r="H375" s="104" t="n">
        <v>0</v>
      </c>
      <c r="I375" s="74" t="n">
        <v>0</v>
      </c>
      <c r="J375" s="63" t="n">
        <v>0</v>
      </c>
      <c r="K375" s="103" t="n">
        <v>0</v>
      </c>
      <c r="L375" s="102" t="n">
        <v>4.328</v>
      </c>
      <c r="M375" s="60" t="n">
        <v>372</v>
      </c>
      <c r="N375" s="61" t="n">
        <v>2</v>
      </c>
    </row>
    <row r="376" customFormat="false" ht="12.75" hidden="false" customHeight="true" outlineLevel="0" collapsed="false">
      <c r="A376" s="116" t="n">
        <v>371</v>
      </c>
      <c r="B376" s="144" t="s">
        <v>1259</v>
      </c>
      <c r="C376" s="145" t="n">
        <v>725850</v>
      </c>
      <c r="D376" s="152" t="s">
        <v>843</v>
      </c>
      <c r="E376" s="77" t="n">
        <v>12</v>
      </c>
      <c r="F376" s="71" t="n">
        <v>0</v>
      </c>
      <c r="G376" s="63" t="n">
        <v>0</v>
      </c>
      <c r="H376" s="104" t="n">
        <v>0</v>
      </c>
      <c r="I376" s="74" t="n">
        <v>0</v>
      </c>
      <c r="J376" s="99" t="n">
        <v>4.059</v>
      </c>
      <c r="K376" s="103" t="n">
        <v>0</v>
      </c>
      <c r="L376" s="102" t="n">
        <v>4.059</v>
      </c>
      <c r="M376" s="60" t="n">
        <v>374</v>
      </c>
      <c r="N376" s="61" t="n">
        <v>3</v>
      </c>
    </row>
    <row r="377" customFormat="false" ht="12.75" hidden="false" customHeight="true" outlineLevel="0" collapsed="false">
      <c r="A377" s="116" t="n">
        <v>372</v>
      </c>
      <c r="B377" s="144" t="s">
        <v>1260</v>
      </c>
      <c r="C377" s="145" t="n">
        <v>727759</v>
      </c>
      <c r="D377" s="146" t="s">
        <v>464</v>
      </c>
      <c r="E377" s="77" t="n">
        <v>12</v>
      </c>
      <c r="F377" s="71" t="n">
        <v>0</v>
      </c>
      <c r="G377" s="63" t="n">
        <v>0</v>
      </c>
      <c r="H377" s="104" t="n">
        <v>0</v>
      </c>
      <c r="I377" s="57" t="n">
        <v>4.039</v>
      </c>
      <c r="J377" s="63" t="n">
        <v>0</v>
      </c>
      <c r="K377" s="103" t="n">
        <v>0</v>
      </c>
      <c r="L377" s="102" t="n">
        <v>4.039</v>
      </c>
      <c r="M377" s="60" t="n">
        <v>373</v>
      </c>
      <c r="N377" s="61" t="n">
        <v>1</v>
      </c>
    </row>
    <row r="378" customFormat="false" ht="12.75" hidden="false" customHeight="true" outlineLevel="0" collapsed="false">
      <c r="A378" s="116" t="n">
        <v>373</v>
      </c>
      <c r="B378" s="144" t="s">
        <v>1261</v>
      </c>
      <c r="C378" s="145" t="n">
        <v>723305</v>
      </c>
      <c r="D378" s="146" t="s">
        <v>746</v>
      </c>
      <c r="E378" s="77" t="n">
        <v>12</v>
      </c>
      <c r="F378" s="71" t="n">
        <v>0</v>
      </c>
      <c r="G378" s="63" t="n">
        <v>0</v>
      </c>
      <c r="H378" s="104" t="n">
        <v>0</v>
      </c>
      <c r="I378" s="74" t="n">
        <v>0</v>
      </c>
      <c r="J378" s="99" t="n">
        <v>4.033</v>
      </c>
      <c r="K378" s="103" t="n">
        <v>0</v>
      </c>
      <c r="L378" s="102" t="n">
        <v>4.033</v>
      </c>
      <c r="M378" s="153" t="n">
        <v>0</v>
      </c>
      <c r="N378" s="154" t="s">
        <v>233</v>
      </c>
    </row>
    <row r="379" customFormat="false" ht="12.75" hidden="false" customHeight="true" outlineLevel="0" collapsed="false">
      <c r="A379" s="116" t="n">
        <v>374</v>
      </c>
      <c r="B379" s="144" t="s">
        <v>1262</v>
      </c>
      <c r="C379" s="145" t="n">
        <v>725822</v>
      </c>
      <c r="D379" s="146" t="s">
        <v>602</v>
      </c>
      <c r="E379" s="77" t="n">
        <v>12</v>
      </c>
      <c r="F379" s="54" t="n">
        <v>3.065</v>
      </c>
      <c r="G379" s="63" t="n">
        <v>0</v>
      </c>
      <c r="H379" s="104" t="n">
        <v>0</v>
      </c>
      <c r="I379" s="74" t="n">
        <v>0</v>
      </c>
      <c r="J379" s="63" t="n">
        <v>0</v>
      </c>
      <c r="K379" s="103" t="n">
        <v>0</v>
      </c>
      <c r="L379" s="102" t="n">
        <v>3.065</v>
      </c>
      <c r="M379" s="60" t="n">
        <v>376</v>
      </c>
      <c r="N379" s="61" t="n">
        <v>2</v>
      </c>
    </row>
    <row r="380" customFormat="false" ht="12.75" hidden="false" customHeight="true" outlineLevel="0" collapsed="false">
      <c r="A380" s="116" t="n">
        <v>375</v>
      </c>
      <c r="B380" s="144" t="s">
        <v>361</v>
      </c>
      <c r="C380" s="145" t="n">
        <v>710533</v>
      </c>
      <c r="D380" s="146" t="s">
        <v>101</v>
      </c>
      <c r="E380" s="77" t="n">
        <v>12</v>
      </c>
      <c r="F380" s="54" t="n">
        <v>3.057</v>
      </c>
      <c r="G380" s="63" t="n">
        <v>0</v>
      </c>
      <c r="H380" s="104" t="n">
        <v>0</v>
      </c>
      <c r="I380" s="74" t="n">
        <v>0</v>
      </c>
      <c r="J380" s="63" t="n">
        <v>0</v>
      </c>
      <c r="K380" s="103" t="n">
        <v>0</v>
      </c>
      <c r="L380" s="102" t="n">
        <v>3.057</v>
      </c>
      <c r="M380" s="60" t="n">
        <v>377</v>
      </c>
      <c r="N380" s="61" t="n">
        <v>2</v>
      </c>
    </row>
    <row r="381" customFormat="false" ht="12.75" hidden="false" customHeight="true" outlineLevel="0" collapsed="false">
      <c r="A381" s="116" t="n">
        <v>376</v>
      </c>
      <c r="B381" s="148" t="s">
        <v>1263</v>
      </c>
      <c r="C381" s="145" t="n">
        <v>716020</v>
      </c>
      <c r="D381" s="146" t="s">
        <v>788</v>
      </c>
      <c r="E381" s="77" t="n">
        <v>12</v>
      </c>
      <c r="F381" s="71" t="n">
        <v>0</v>
      </c>
      <c r="G381" s="99" t="n">
        <v>3.036</v>
      </c>
      <c r="H381" s="104" t="n">
        <v>0</v>
      </c>
      <c r="I381" s="74" t="n">
        <v>0</v>
      </c>
      <c r="J381" s="63" t="n">
        <v>0</v>
      </c>
      <c r="K381" s="103" t="n">
        <v>0</v>
      </c>
      <c r="L381" s="102" t="n">
        <v>3.036</v>
      </c>
      <c r="M381" s="60" t="n">
        <v>379</v>
      </c>
      <c r="N381" s="61" t="n">
        <v>3</v>
      </c>
    </row>
    <row r="382" customFormat="false" ht="12.75" hidden="false" customHeight="true" outlineLevel="0" collapsed="false">
      <c r="A382" s="116" t="n">
        <v>377</v>
      </c>
      <c r="B382" s="144" t="s">
        <v>1264</v>
      </c>
      <c r="C382" s="145" t="n">
        <v>717054</v>
      </c>
      <c r="D382" s="152" t="s">
        <v>312</v>
      </c>
      <c r="E382" s="77" t="n">
        <v>12</v>
      </c>
      <c r="F382" s="71" t="n">
        <v>0</v>
      </c>
      <c r="G382" s="99" t="n">
        <v>3.035</v>
      </c>
      <c r="H382" s="104" t="n">
        <v>0</v>
      </c>
      <c r="I382" s="74" t="n">
        <v>0</v>
      </c>
      <c r="J382" s="63" t="n">
        <v>0</v>
      </c>
      <c r="K382" s="103" t="n">
        <v>0</v>
      </c>
      <c r="L382" s="102" t="n">
        <v>3.035</v>
      </c>
      <c r="M382" s="60" t="n">
        <v>380</v>
      </c>
      <c r="N382" s="61" t="n">
        <v>3</v>
      </c>
    </row>
    <row r="383" customFormat="false" ht="12.75" hidden="false" customHeight="true" outlineLevel="0" collapsed="false">
      <c r="A383" s="116" t="n">
        <v>378</v>
      </c>
      <c r="B383" s="144" t="s">
        <v>1265</v>
      </c>
      <c r="C383" s="145" t="n">
        <v>722019</v>
      </c>
      <c r="D383" s="146" t="s">
        <v>552</v>
      </c>
      <c r="E383" s="77" t="n">
        <v>12</v>
      </c>
      <c r="F383" s="71" t="n">
        <v>0</v>
      </c>
      <c r="G383" s="99" t="n">
        <v>3.017</v>
      </c>
      <c r="H383" s="104" t="n">
        <v>0</v>
      </c>
      <c r="I383" s="74" t="n">
        <v>0</v>
      </c>
      <c r="J383" s="63" t="n">
        <v>0</v>
      </c>
      <c r="K383" s="103" t="n">
        <v>0</v>
      </c>
      <c r="L383" s="102" t="n">
        <v>3.017</v>
      </c>
      <c r="M383" s="60" t="n">
        <v>381</v>
      </c>
      <c r="N383" s="61" t="n">
        <v>3</v>
      </c>
    </row>
    <row r="384" customFormat="false" ht="12.75" hidden="false" customHeight="true" outlineLevel="0" collapsed="false">
      <c r="A384" s="116" t="n">
        <v>379</v>
      </c>
      <c r="B384" s="148" t="s">
        <v>1266</v>
      </c>
      <c r="C384" s="145" t="n">
        <v>730538</v>
      </c>
      <c r="D384" s="146" t="s">
        <v>1014</v>
      </c>
      <c r="E384" s="77" t="n">
        <v>12</v>
      </c>
      <c r="F384" s="71" t="n">
        <v>0</v>
      </c>
      <c r="G384" s="99" t="n">
        <v>3.011</v>
      </c>
      <c r="H384" s="104" t="n">
        <v>0</v>
      </c>
      <c r="I384" s="74" t="n">
        <v>0</v>
      </c>
      <c r="J384" s="63" t="n">
        <v>0</v>
      </c>
      <c r="K384" s="103" t="n">
        <v>0</v>
      </c>
      <c r="L384" s="102" t="n">
        <v>3.011</v>
      </c>
      <c r="M384" s="60" t="n">
        <v>382</v>
      </c>
      <c r="N384" s="61" t="n">
        <v>3</v>
      </c>
    </row>
    <row r="385" customFormat="false" ht="12.75" hidden="false" customHeight="true" outlineLevel="0" collapsed="false">
      <c r="A385" s="116" t="n">
        <v>380</v>
      </c>
      <c r="B385" s="148" t="s">
        <v>1267</v>
      </c>
      <c r="C385" s="145" t="n">
        <v>730562</v>
      </c>
      <c r="D385" s="146" t="s">
        <v>932</v>
      </c>
      <c r="E385" s="77" t="n">
        <v>12</v>
      </c>
      <c r="F385" s="71" t="n">
        <v>0</v>
      </c>
      <c r="G385" s="99" t="n">
        <v>3.01</v>
      </c>
      <c r="H385" s="104" t="n">
        <v>0</v>
      </c>
      <c r="I385" s="74" t="n">
        <v>0</v>
      </c>
      <c r="J385" s="63" t="n">
        <v>0</v>
      </c>
      <c r="K385" s="103" t="n">
        <v>0</v>
      </c>
      <c r="L385" s="102" t="n">
        <v>3.01</v>
      </c>
      <c r="M385" s="60" t="n">
        <v>383</v>
      </c>
      <c r="N385" s="61" t="n">
        <v>3</v>
      </c>
    </row>
    <row r="386" customFormat="false" ht="12.75" hidden="false" customHeight="true" outlineLevel="0" collapsed="false">
      <c r="A386" s="118" t="n">
        <v>381</v>
      </c>
      <c r="B386" s="155" t="s">
        <v>1268</v>
      </c>
      <c r="C386" s="156" t="n">
        <v>730630</v>
      </c>
      <c r="D386" s="157" t="s">
        <v>1100</v>
      </c>
      <c r="E386" s="158" t="n">
        <v>12</v>
      </c>
      <c r="F386" s="106" t="n">
        <v>0</v>
      </c>
      <c r="G386" s="107" t="n">
        <v>3.001</v>
      </c>
      <c r="H386" s="108" t="n">
        <v>0</v>
      </c>
      <c r="I386" s="88" t="n">
        <v>0</v>
      </c>
      <c r="J386" s="109" t="n">
        <v>0</v>
      </c>
      <c r="K386" s="110" t="n">
        <v>0</v>
      </c>
      <c r="L386" s="111" t="n">
        <v>3.001</v>
      </c>
      <c r="M386" s="91" t="n">
        <v>384</v>
      </c>
      <c r="N386" s="92" t="n">
        <v>3</v>
      </c>
    </row>
    <row r="387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73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84">
      <formula>AND(COUNTIF($C$134:$C$137,C134)&gt;1,NOT(ISBLANK(C134)))</formula>
    </cfRule>
    <cfRule type="expression" priority="17" aboveAverage="0" equalAverage="0" bottom="0" percent="0" rank="0" text="" dxfId="385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86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87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88">
      <formula>AND(COUNTIF($C$118:$C$119,C118)&gt;1,NOT(ISBLANK(C118)))</formula>
    </cfRule>
    <cfRule type="expression" priority="21" aboveAverage="0" equalAverage="0" bottom="0" percent="0" rank="0" text="" dxfId="389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0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91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11:B65536 B1:B4 B12:B90">
    <cfRule type="expression" priority="38" aboveAverage="0" equalAverage="0" bottom="0" percent="0" rank="0" text="" dxfId="406">
      <formula>AND(COUNTIF($B$111:$B$65536,B111)+COUNTIF($B$1:$B$4,B111)+COUNTIF($B$12:$B$90,B111)&gt;1,NOT(ISBLANK(B111)))</formula>
    </cfRule>
  </conditionalFormatting>
  <conditionalFormatting sqref="C111:C65536 C1:C4 C12:C90">
    <cfRule type="expression" priority="39" aboveAverage="0" equalAverage="0" bottom="0" percent="0" rank="0" text="" dxfId="407">
      <formula>AND(COUNTIF($C$111:$C$65536,C111)+COUNTIF($C$1:$C$4,C111)+COUNTIF($C$12:$C$90,C111)&gt;1,NOT(ISBLANK(C111)))</formula>
    </cfRule>
    <cfRule type="expression" priority="40" aboveAverage="0" equalAverage="0" bottom="0" percent="0" rank="0" text="" dxfId="408">
      <formula>AND(COUNTIF($C$111:$C$65536,C111)+COUNTIF($C$1:$C$4,C111)+COUNTIF($C$12:$C$90,C111)&gt;1,NOT(ISBLANK(C111)))</formula>
    </cfRule>
  </conditionalFormatting>
  <conditionalFormatting sqref="C111:C65536 C1:C4 C12:C90">
    <cfRule type="expression" priority="41" aboveAverage="0" equalAverage="0" bottom="0" percent="0" rank="0" text="" dxfId="409">
      <formula>AND(COUNTIF($C$111:$C$65536,C111)+COUNTIF($C$1:$C$4,C111)+COUNTIF($C$12:$C$90,C111)&gt;1,NOT(ISBLANK(C111)))</formula>
    </cfRule>
  </conditionalFormatting>
  <conditionalFormatting sqref="B1:B4 B12:B65536">
    <cfRule type="expression" priority="42" aboveAverage="0" equalAverage="0" bottom="0" percent="0" rank="0" text="" dxfId="410">
      <formula>AND(COUNTIF($B$1:$B$4,B1)+COUNTIF($B$12:$B$65536,B1)&gt;1,NOT(ISBLANK(B1)))</formula>
    </cfRule>
    <cfRule type="expression" priority="43" aboveAverage="0" equalAverage="0" bottom="0" percent="0" rank="0" text="" dxfId="411">
      <formula>AND(COUNTIF($B$1:$B$4,B1)+COUNTIF($B$12:$B$65536,B1)&gt;1,NOT(ISBLANK(B1)))</formula>
    </cfRule>
  </conditionalFormatting>
  <conditionalFormatting sqref="C1:C4 C12:C65536">
    <cfRule type="expression" priority="44" aboveAverage="0" equalAverage="0" bottom="0" percent="0" rank="0" text="" dxfId="412">
      <formula>AND(COUNTIF($C$1:$C$4,C1)+COUNTIF($C$12:$C$65536,C1)&gt;1,NOT(ISBLANK(C1)))</formula>
    </cfRule>
  </conditionalFormatting>
  <conditionalFormatting sqref="B6:C11">
    <cfRule type="expression" priority="45" aboveAverage="0" equalAverage="0" bottom="0" percent="0" rank="0" text="" dxfId="413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415">
      <formula>AND(COUNTIF($C$6:$C$11,C6)&gt;1,NOT(ISBLANK(C6)))</formula>
    </cfRule>
    <cfRule type="expression" priority="48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417">
      <formula>AND(COUNTIF($C$6:$C$11,C6)&gt;1,NOT(ISBLANK(C6)))</formula>
    </cfRule>
    <cfRule type="expression" priority="50" aboveAverage="0" equalAverage="0" bottom="0" percent="0" rank="0" text="" dxfId="418">
      <formula>AND(COUNTIF($C$6:$C$11,C6)&gt;1,NOT(ISBLANK(C6)))</formula>
    </cfRule>
    <cfRule type="expression" priority="51" aboveAverage="0" equalAverage="0" bottom="0" percent="0" rank="0" text="" dxfId="419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420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421">
      <formula>AND(COUNTIF($B$6:$B$11,B6)&gt;1,NOT(ISBLANK(B6)))</formula>
    </cfRule>
    <cfRule type="expression" priority="54" aboveAverage="0" equalAverage="0" bottom="0" percent="0" rank="0" text="" dxfId="422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424">
      <formula>AND(COUNTIF($C$5:$C$5,C5)&gt;1,NOT(ISBLANK(C5)))</formula>
    </cfRule>
    <cfRule type="expression" priority="5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426">
      <formula>AND(COUNTIF($C$5:$C$5,C5)&gt;1,NOT(ISBLANK(C5)))</formula>
    </cfRule>
    <cfRule type="expression" priority="59" aboveAverage="0" equalAverage="0" bottom="0" percent="0" rank="0" text="" dxfId="427">
      <formula>AND(COUNTIF($C$5:$C$5,C5)&gt;1,NOT(ISBLANK(C5)))</formula>
    </cfRule>
    <cfRule type="expression" priority="6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429">
      <formula>AND(COUNTIF($C$5:$C$5,C5)&gt;1,NOT(ISBLANK(C5)))</formula>
    </cfRule>
    <cfRule type="expression" priority="62" aboveAverage="0" equalAverage="0" bottom="0" percent="0" rank="0" text="" dxfId="430">
      <formula>AND(COUNTIF($C$5:$C$5,C5)&gt;1,NOT(ISBLANK(C5)))</formula>
    </cfRule>
    <cfRule type="expression" priority="6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432">
      <formula>AND(COUNTIF($C$5:$C$5,C5)&gt;1,NOT(ISBLANK(C5)))</formula>
    </cfRule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435">
      <formula>AND(COUNTIF($C$5:$C$5,C5)&gt;1,NOT(ISBLANK(C5)))</formula>
    </cfRule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438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439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440">
      <formula>AND(COUNTIF($B$5:$B$5,B5)&gt;1,NOT(ISBLANK(B5)))</formula>
    </cfRule>
    <cfRule type="expression" priority="73" aboveAverage="0" equalAverage="0" bottom="0" percent="0" rank="0" text="" dxfId="441">
      <formula>AND(COUNTIF($B$5:$B$5,B5)&gt;1,NOT(ISBLANK(B5)))</formula>
    </cfRule>
  </conditionalFormatting>
  <conditionalFormatting sqref="B1:B65536">
    <cfRule type="expression" priority="74" aboveAverage="0" equalAverage="0" bottom="0" percent="0" rank="0" text="" dxfId="442">
      <formula>AND(COUNTIF($B:$B,B1)&gt;1,NOT(ISBLANK(B1)))</formula>
    </cfRule>
    <cfRule type="expression" priority="75" aboveAverage="0" equalAverage="0" bottom="0" percent="0" rank="0" text="" dxfId="443">
      <formula>AND(COUNTIF($B:$B,B1)&gt;1,NOT(ISBLANK(B1)))</formula>
    </cfRule>
    <cfRule type="expression" priority="76" aboveAverage="0" equalAverage="0" bottom="0" percent="0" rank="0" text="" dxfId="44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5">
      <formula>AND(COUNTIF($C:$C,C1)&gt;1,NOT(ISBLANK(C1)))</formula>
    </cfRule>
    <cfRule type="expression" priority="78" aboveAverage="0" equalAverage="0" bottom="0" percent="0" rank="0" text="" dxfId="446">
      <formula>AND(COUNTIF($C:$C,C1)&gt;1,NOT(ISBLANK(C1)))</formula>
    </cfRule>
    <cfRule type="expression" priority="79" aboveAverage="0" equalAverage="0" bottom="0" percent="0" rank="0" text="" dxfId="447">
      <formula>AND(COUNTIF($C:$C,C1)&gt;1,NOT(ISBLANK(C1)))</formula>
    </cfRule>
  </conditionalFormatting>
  <conditionalFormatting sqref="C61:C85">
    <cfRule type="expression" priority="80" aboveAverage="0" equalAverage="0" bottom="0" percent="0" rank="0" text="" dxfId="448">
      <formula>AND(COUNTIF($C$61:$C$85,C61)&gt;1,NOT(ISBLANK(C61)))</formula>
    </cfRule>
  </conditionalFormatting>
  <conditionalFormatting sqref="C61:C85">
    <cfRule type="expression" priority="81" aboveAverage="0" equalAverage="0" bottom="0" percent="0" rank="0" text="" dxfId="449">
      <formula>AND(COUNTIF($C$61:$C$85,C61)&gt;1,NOT(ISBLANK(C61)))</formula>
    </cfRule>
    <cfRule type="expression" priority="82" aboveAverage="0" equalAverage="0" bottom="0" percent="0" rank="0" text="" dxfId="450">
      <formula>AND(COUNTIF($C$61:$C$85,C61)&gt;1,NOT(ISBLANK(C61)))</formula>
    </cfRule>
  </conditionalFormatting>
  <conditionalFormatting sqref="F6:H8625">
    <cfRule type="cellIs" priority="83" operator="greaterThanOrEqual" aboveAverage="0" equalAverage="0" bottom="0" percent="0" rank="0" text="" dxfId="451">
      <formula>LARGE($F6:$H6,2)</formula>
    </cfRule>
  </conditionalFormatting>
  <conditionalFormatting sqref="I6:K8625">
    <cfRule type="cellIs" priority="84" operator="greaterThanOrEqual" aboveAverage="0" equalAverage="0" bottom="0" percent="0" rank="0" text="" dxfId="452">
      <formula>LARGE($I6:$K6,2)</formula>
    </cfRule>
  </conditionalFormatting>
  <conditionalFormatting sqref="F6:K8625">
    <cfRule type="cellIs" priority="85" operator="equal" aboveAverage="0" equalAverage="0" bottom="0" percent="0" rank="0" text="" dxfId="453">
      <formula>0</formula>
    </cfRule>
  </conditionalFormatting>
  <conditionalFormatting sqref="B91:B110">
    <cfRule type="expression" priority="86" aboveAverage="0" equalAverage="0" bottom="0" percent="0" rank="0" text="" dxfId="454">
      <formula>AND(COUNTIF($B$91:$B$110,B91)&gt;1,NOT(ISBLANK(B91)))</formula>
    </cfRule>
  </conditionalFormatting>
  <conditionalFormatting sqref="C91:C110">
    <cfRule type="expression" priority="87" aboveAverage="0" equalAverage="0" bottom="0" percent="0" rank="0" text="" dxfId="455">
      <formula>AND(COUNTIF($C$91:$C$110,C91)&gt;1,NOT(ISBLANK(C91)))</formula>
    </cfRule>
  </conditionalFormatting>
  <conditionalFormatting sqref="C91:C110">
    <cfRule type="expression" priority="88" aboveAverage="0" equalAverage="0" bottom="0" percent="0" rank="0" text="" dxfId="456">
      <formula>AND(COUNTIF($C$91:$C$110,C91)&gt;1,NOT(ISBLANK(C91)))</formula>
    </cfRule>
    <cfRule type="expression" priority="89" aboveAverage="0" equalAverage="0" bottom="0" percent="0" rank="0" text="" dxfId="457">
      <formula>AND(COUNTIF($C$91:$C$110,C91)&gt;1,NOT(ISBLANK(C91)))</formula>
    </cfRule>
  </conditionalFormatting>
  <conditionalFormatting sqref="B91:C110">
    <cfRule type="expression" priority="90" aboveAverage="0" equalAverage="0" bottom="0" percent="0" rank="0" text="" dxfId="458">
      <formula>AND(COUNTIF($B$91:$C$110,B91)&gt;1,NOT(ISBLANK(B91)))</formula>
    </cfRule>
  </conditionalFormatting>
  <conditionalFormatting sqref="B91:B110">
    <cfRule type="expression" priority="91" aboveAverage="0" equalAverage="0" bottom="0" percent="0" rank="0" text="" dxfId="459">
      <formula>AND(COUNTIF($B$91:$B$110,B91)&gt;1,NOT(ISBLANK(B91)))</formula>
    </cfRule>
    <cfRule type="expression" priority="92" aboveAverage="0" equalAverage="0" bottom="0" percent="0" rank="0" text="" dxfId="460">
      <formula>AND(COUNTIF($B$91:$B$110,B91)&gt;1,NOT(ISBLANK(B91)))</formula>
    </cfRule>
  </conditionalFormatting>
  <conditionalFormatting sqref="C12:C32 C58:C60 C86:C90 C138:C386 C120:C133 C34:C53 C111:C117">
    <cfRule type="expression" priority="93" aboveAverage="0" equalAverage="0" bottom="0" percent="0" rank="0" text="" dxfId="461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58:C60 C165:C386 C86:C90 C138:C163 C120:C133 C34:C53 C111:C117">
    <cfRule type="expression" priority="94" aboveAverage="0" equalAverage="0" bottom="0" percent="0" rank="0" text="" dxfId="462">
      <formula>AND(COUNTIF($C$12:$C$32,C12)+COUNTIF($C$58:$C$60,C12)+COUNTIF($C$165:$C$386,C12)+COUNTIF($C$86:$C$90,C12)+COUNTIF($C$138:$C$163,C12)+COUNTIF($C$120:$C$133,C12)+COUNTIF($C$34:$C$53,C12)+COUNTIF($C$111:$C$117,C12)&gt;1,NOT(ISBLANK(C12)))</formula>
    </cfRule>
  </conditionalFormatting>
  <conditionalFormatting sqref="C12:C32 C58:C60 C86:C90 C138:C386 C120:C133 C34:C53 C111:C117">
    <cfRule type="expression" priority="95" aboveAverage="0" equalAverage="0" bottom="0" percent="0" rank="0" text="" dxfId="463">
      <formula>AND(COUNTIF($C$12:$C$32,C12)+COUNTIF($C$58:$C$60,C12)+COUNTIF($C$86:$C$90,C12)+COUNTIF($C$138:$C$386,C12)+COUNTIF($C$120:$C$133,C12)+COUNTIF($C$34:$C$53,C12)+COUNTIF($C$111:$C$117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86:C90 C138:C386 C120:C133 C34:C60 C111:C117">
    <cfRule type="expression" priority="97" aboveAverage="0" equalAverage="0" bottom="0" percent="0" rank="0" text="" dxfId="465">
      <formula>AND(COUNTIF($C$12:$C$32,C12)+COUNTIF($C$86:$C$90,C12)+COUNTIF($C$138:$C$386,C12)+COUNTIF($C$120:$C$133,C12)+COUNTIF($C$34:$C$60,C12)+COUNTIF($C$111:$C$117,C12)&gt;1,NOT(ISBLANK(C12)))</formula>
    </cfRule>
    <cfRule type="expression" priority="98" aboveAverage="0" equalAverage="0" bottom="0" percent="0" rank="0" text="" dxfId="466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2:C32 C86:C90 C138:C386 C120:C133 C34:C60 C111:C117">
    <cfRule type="expression" priority="99" aboveAverage="0" equalAverage="0" bottom="0" percent="0" rank="0" text="" dxfId="467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B1:B2 B34:B90 B4 B12:B32 B111:B65536">
    <cfRule type="expression" priority="100" aboveAverage="0" equalAverage="0" bottom="0" percent="0" rank="0" text="" dxfId="468">
      <formula>AND(COUNTIF($B$1:$B$2,B1)+COUNTIF($B$34:$B$90,B1)+COUNTIF($B$4:$B$4,B1)+COUNTIF($B$12:$B$32,B1)+COUNTIF($B$111:$B$65536,B1)&gt;1,NOT(ISBLANK(B1)))</formula>
    </cfRule>
  </conditionalFormatting>
  <conditionalFormatting sqref="C1:C2 C34:C90 C4 C12:C32 C111:C65536">
    <cfRule type="expression" priority="101" aboveAverage="0" equalAverage="0" bottom="0" percent="0" rank="0" text="" dxfId="469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102" aboveAverage="0" equalAverage="0" bottom="0" percent="0" rank="0" text="" dxfId="470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103" aboveAverage="0" equalAverage="0" bottom="0" percent="0" rank="0" text="" dxfId="471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104" aboveAverage="0" equalAverage="0" bottom="0" percent="0" rank="0" text="" dxfId="472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7:C65536">
    <cfRule type="expression" priority="105" aboveAverage="0" equalAverage="0" bottom="0" percent="0" rank="0" text="" dxfId="473">
      <formula>AND(COUNTIF($C$387:$C$65536,C387)&gt;1,NOT(ISBLANK(C387)))</formula>
    </cfRule>
  </conditionalFormatting>
  <conditionalFormatting sqref="C111:C117 C86:C90 C1:C2 C138:C65536 C12:C32 C120:C133 C34:C60">
    <cfRule type="expression" priority="106" aboveAverage="0" equalAverage="0" bottom="0" percent="0" rank="0" text="" dxfId="474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107" aboveAverage="0" equalAverage="0" bottom="0" percent="0" rank="0" text="" dxfId="475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8" aboveAverage="0" equalAverage="0" bottom="0" percent="0" rank="0" text="" dxfId="476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9" aboveAverage="0" equalAverage="0" bottom="0" percent="0" rank="0" text="" dxfId="477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110" aboveAverage="0" equalAverage="0" bottom="0" percent="0" rank="0" text="" dxfId="478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111" aboveAverage="0" equalAverage="0" bottom="0" percent="0" rank="0" text="" dxfId="479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112" aboveAverage="0" equalAverage="0" bottom="0" percent="0" rank="0" text="" dxfId="480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113" aboveAverage="0" equalAverage="0" bottom="0" percent="0" rank="0" text="" dxfId="481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114" aboveAverage="0" equalAverage="0" bottom="0" percent="0" rank="0" text="" dxfId="482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B12:C32 B138:C65536 B1:C2 B120:C133 B4:C4 B34:C90 B111:C117">
    <cfRule type="expression" priority="115" aboveAverage="0" equalAverage="0" bottom="0" percent="0" rank="0" text="" dxfId="483">
      <formula>AND(COUNTIF($B$12:$C$32,B12)+COUNTIF($B$138:$C$65536,B12)+COUNTIF($B$1:$C$2,B12)+COUNTIF($B$120:$C$133,B12)+COUNTIF($B$4:$C$4,B12)+COUNTIF($B$34:$C$90,B12)+COUNTIF($B$111:$C$117,B12)&gt;1,NOT(ISBLANK(B12)))</formula>
    </cfRule>
  </conditionalFormatting>
  <conditionalFormatting sqref="B12:C32 B1:C2 B120:C65536 B4:C4 B34:C90 B111:C117">
    <cfRule type="expression" priority="116" aboveAverage="0" equalAverage="0" bottom="0" percent="0" rank="0" text="" dxfId="484">
      <formula>AND(COUNTIF($B$12:$C$32,B12)+COUNTIF($B$1:$C$2,B12)+COUNTIF($B$120:$C$65536,B12)+COUNTIF($B$4:$C$4,B12)+COUNTIF($B$34:$C$90,B12)+COUNTIF($B$111:$C$117,B12)&gt;1,NOT(ISBLANK(B12)))</formula>
    </cfRule>
  </conditionalFormatting>
  <conditionalFormatting sqref="B1:C2 B12:C32 B120:C65536 B4:C4 B34:C90 B111:C117">
    <cfRule type="expression" priority="117" aboveAverage="0" equalAverage="0" bottom="0" percent="0" rank="0" text="" dxfId="485">
      <formula>AND(COUNTIF($B$1:$C$2,B1)+COUNTIF($B$12:$C$32,B1)+COUNTIF($B$120:$C$65536,B1)+COUNTIF($B$4:$C$4,B1)+COUNTIF($B$34:$C$90,B1)+COUNTIF($B$111:$C$117,B1)&gt;1,NOT(ISBLANK(B1)))</formula>
    </cfRule>
  </conditionalFormatting>
  <conditionalFormatting sqref="C1:C2 C12:C32 C120:C65536 C4 C34:C90 C111:C117">
    <cfRule type="expression" priority="118" aboveAverage="0" equalAverage="0" bottom="0" percent="0" rank="0" text="" dxfId="486">
      <formula>AND(COUNTIF($C$1:$C$2,C1)+COUNTIF($C$12:$C$32,C1)+COUNTIF($C$120:$C$65536,C1)+COUNTIF($C$4:$C$4,C1)+COUNTIF($C$34:$C$90,C1)+COUNTIF($C$111:$C$117,C1)&gt;1,NOT(ISBLANK(C1)))</formula>
    </cfRule>
  </conditionalFormatting>
  <conditionalFormatting sqref="B1:C2 B120:C65536 B12:C32 B4:C4 B34:C90 B111:C117">
    <cfRule type="expression" priority="119" aboveAverage="0" equalAverage="0" bottom="0" percent="0" rank="0" text="" dxfId="487">
      <formula>AND(COUNTIF($B$1:$C$2,B1)+COUNTIF($B$120:$C$65536,B1)+COUNTIF($B$12:$C$32,B1)+COUNTIF($B$4:$C$4,B1)+COUNTIF($B$34:$C$90,B1)+COUNTIF($B$111:$C$117,B1)&gt;1,NOT(ISBLANK(B1)))</formula>
    </cfRule>
  </conditionalFormatting>
  <conditionalFormatting sqref="B1:B2 B4 B12:B32 B34:B90 B111:B65536">
    <cfRule type="expression" priority="120" aboveAverage="0" equalAverage="0" bottom="0" percent="0" rank="0" text="" dxfId="488">
      <formula>AND(COUNTIF($B$1:$B$2,B1)+COUNTIF($B$4:$B$4,B1)+COUNTIF($B$12:$B$32,B1)+COUNTIF($B$34:$B$90,B1)+COUNTIF($B$111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2" aboveAverage="0" equalAverage="0" bottom="0" percent="0" rank="0" text="" dxfId="490">
      <formula>AND(COUNTIF($C$1:$C$2,C1)+COUNTIF($C$4:$C$4,C1)+COUNTIF($C$12:$C$32,C1)+COUNTIF($C$34:$C$90,C1)+COUNTIF($C$111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11:$C$65536,C1)&gt;1,NOT(ISBLANK(C1)))</formula>
    </cfRule>
  </conditionalFormatting>
  <conditionalFormatting sqref="B1:B2 B4 B12:B32 B34:B90 B111:B65536">
    <cfRule type="expression" priority="124" aboveAverage="0" equalAverage="0" bottom="0" percent="0" rank="0" text="" dxfId="492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5" aboveAverage="0" equalAverage="0" bottom="0" percent="0" rank="0" text="" dxfId="493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26" aboveAverage="0" equalAverage="0" bottom="0" percent="0" rank="0" text="" dxfId="494">
      <formula>AND(COUNTIF($C$1:$C$2,C1)+COUNTIF($C$120:$C$65536,C1)+COUNTIF($C$4:$C$4,C1)+COUNTIF($C$12:$C$32,C1)+COUNTIF($C$34:$C$90,C1)+COUNTIF($C$111:$C$117,C1)&gt;1,NOT(ISBLANK(C1)))</formula>
    </cfRule>
  </conditionalFormatting>
  <conditionalFormatting sqref="B387:B65536">
    <cfRule type="expression" priority="127" aboveAverage="0" equalAverage="0" bottom="0" percent="0" rank="0" text="" dxfId="495">
      <formula>AND(COUNTIF($B$387:$B$65536,B387)&gt;1,NOT(ISBLANK(B387)))</formula>
    </cfRule>
  </conditionalFormatting>
  <conditionalFormatting sqref="C173:C386">
    <cfRule type="expression" priority="128" aboveAverage="0" equalAverage="0" bottom="0" percent="0" rank="0" text="" dxfId="496">
      <formula>AND(COUNTIF($C$173:$C$38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59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4.25" hidden="false" customHeight="false" outlineLevel="0" collapsed="false">
      <c r="A3" s="16" t="s">
        <v>12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2" t="n">
        <v>1</v>
      </c>
      <c r="B6" s="37" t="s">
        <v>1271</v>
      </c>
      <c r="C6" s="38" t="n">
        <v>691115</v>
      </c>
      <c r="D6" s="38" t="s">
        <v>498</v>
      </c>
      <c r="E6" s="94" t="n">
        <v>12</v>
      </c>
      <c r="F6" s="163" t="n">
        <v>25.842</v>
      </c>
      <c r="G6" s="95" t="n">
        <v>80.73</v>
      </c>
      <c r="H6" s="96" t="n">
        <v>46.376</v>
      </c>
      <c r="I6" s="44" t="n">
        <v>158.07</v>
      </c>
      <c r="J6" s="95" t="n">
        <v>62.574</v>
      </c>
      <c r="K6" s="97" t="n">
        <v>240</v>
      </c>
      <c r="L6" s="46" t="n">
        <v>525.176</v>
      </c>
      <c r="M6" s="47" t="n">
        <v>1</v>
      </c>
      <c r="N6" s="48" t="n">
        <v>0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12.75" hidden="false" customHeight="false" outlineLevel="0" collapsed="false">
      <c r="A7" s="164" t="n">
        <v>2</v>
      </c>
      <c r="B7" s="65" t="s">
        <v>1272</v>
      </c>
      <c r="C7" s="66" t="n">
        <v>716530</v>
      </c>
      <c r="D7" s="64" t="s">
        <v>642</v>
      </c>
      <c r="E7" s="77" t="n">
        <v>12</v>
      </c>
      <c r="F7" s="165" t="n">
        <v>85.186</v>
      </c>
      <c r="G7" s="99" t="n">
        <v>63.111</v>
      </c>
      <c r="H7" s="100" t="n">
        <v>90.449</v>
      </c>
      <c r="I7" s="57" t="n">
        <v>128.432</v>
      </c>
      <c r="J7" s="99" t="n">
        <v>195.525</v>
      </c>
      <c r="K7" s="101" t="n">
        <v>120.003</v>
      </c>
      <c r="L7" s="59" t="n">
        <v>499.59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64" t="n">
        <v>3</v>
      </c>
      <c r="B8" s="65" t="s">
        <v>1273</v>
      </c>
      <c r="C8" s="66" t="n">
        <v>712886</v>
      </c>
      <c r="D8" s="64" t="s">
        <v>526</v>
      </c>
      <c r="E8" s="68" t="n">
        <v>12</v>
      </c>
      <c r="F8" s="54" t="n">
        <v>41.34</v>
      </c>
      <c r="G8" s="99" t="n">
        <v>42.246</v>
      </c>
      <c r="H8" s="100" t="n">
        <v>82.94</v>
      </c>
      <c r="I8" s="57" t="n">
        <v>98.798</v>
      </c>
      <c r="J8" s="99" t="n">
        <v>127.091</v>
      </c>
      <c r="K8" s="101" t="n">
        <v>192</v>
      </c>
      <c r="L8" s="59" t="n">
        <v>444.277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164" t="n">
        <v>4</v>
      </c>
      <c r="B9" s="65" t="s">
        <v>1274</v>
      </c>
      <c r="C9" s="66" t="n">
        <v>706743</v>
      </c>
      <c r="D9" s="64" t="s">
        <v>642</v>
      </c>
      <c r="E9" s="68" t="n">
        <v>12</v>
      </c>
      <c r="F9" s="54" t="n">
        <v>17.051</v>
      </c>
      <c r="G9" s="99" t="n">
        <v>77.674</v>
      </c>
      <c r="H9" s="100" t="n">
        <v>72.359</v>
      </c>
      <c r="I9" s="57" t="n">
        <v>197.588</v>
      </c>
      <c r="J9" s="99" t="n">
        <v>62.576</v>
      </c>
      <c r="K9" s="101" t="n">
        <v>76.808</v>
      </c>
      <c r="L9" s="59" t="n">
        <v>424.429</v>
      </c>
      <c r="M9" s="60" t="n">
        <v>3</v>
      </c>
      <c r="N9" s="61" t="n">
        <v>-1</v>
      </c>
    </row>
    <row r="10" s="67" customFormat="true" ht="12.75" hidden="false" customHeight="false" outlineLevel="0" collapsed="false">
      <c r="A10" s="164" t="n">
        <v>5</v>
      </c>
      <c r="B10" s="65" t="s">
        <v>1275</v>
      </c>
      <c r="C10" s="66" t="n">
        <v>706585</v>
      </c>
      <c r="D10" s="72" t="s">
        <v>1276</v>
      </c>
      <c r="E10" s="68" t="n">
        <v>12</v>
      </c>
      <c r="F10" s="165" t="n">
        <v>69.214</v>
      </c>
      <c r="G10" s="99" t="n">
        <v>15.549</v>
      </c>
      <c r="H10" s="100" t="n">
        <v>46.376</v>
      </c>
      <c r="I10" s="57" t="n">
        <v>98.795</v>
      </c>
      <c r="J10" s="99" t="n">
        <v>97.766</v>
      </c>
      <c r="K10" s="101" t="n">
        <v>156</v>
      </c>
      <c r="L10" s="59" t="n">
        <v>370.385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A11" s="164" t="n">
        <v>6</v>
      </c>
      <c r="B11" s="65" t="s">
        <v>1277</v>
      </c>
      <c r="C11" s="66" t="n">
        <v>717677</v>
      </c>
      <c r="D11" s="64" t="s">
        <v>1278</v>
      </c>
      <c r="E11" s="77" t="n">
        <v>12</v>
      </c>
      <c r="F11" s="54" t="n">
        <v>64.584</v>
      </c>
      <c r="G11" s="99" t="n">
        <v>64.584</v>
      </c>
      <c r="H11" s="100" t="n">
        <v>71.347</v>
      </c>
      <c r="I11" s="57" t="n">
        <v>63.236</v>
      </c>
      <c r="J11" s="99" t="n">
        <v>156.42</v>
      </c>
      <c r="K11" s="101" t="n">
        <v>76.804</v>
      </c>
      <c r="L11" s="59" t="n">
        <v>369.155</v>
      </c>
      <c r="M11" s="60" t="n">
        <v>11</v>
      </c>
      <c r="N11" s="61" t="n">
        <v>5</v>
      </c>
    </row>
    <row r="12" s="147" customFormat="true" ht="12.75" hidden="false" customHeight="false" outlineLevel="0" collapsed="false">
      <c r="A12" s="164" t="n">
        <v>7</v>
      </c>
      <c r="B12" s="65" t="s">
        <v>1279</v>
      </c>
      <c r="C12" s="66" t="n">
        <v>713445</v>
      </c>
      <c r="D12" s="72" t="s">
        <v>1280</v>
      </c>
      <c r="E12" s="77" t="n">
        <v>12</v>
      </c>
      <c r="F12" s="165" t="n">
        <v>25.838</v>
      </c>
      <c r="G12" s="99" t="n">
        <v>52.474</v>
      </c>
      <c r="H12" s="100" t="n">
        <v>69.594</v>
      </c>
      <c r="I12" s="57" t="n">
        <v>63.231</v>
      </c>
      <c r="J12" s="99" t="n">
        <v>31.292</v>
      </c>
      <c r="K12" s="101" t="n">
        <v>156</v>
      </c>
      <c r="L12" s="59" t="n">
        <v>341.29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164" t="n">
        <v>8</v>
      </c>
      <c r="B13" s="65" t="s">
        <v>1281</v>
      </c>
      <c r="C13" s="66" t="n">
        <v>699686</v>
      </c>
      <c r="D13" s="64" t="s">
        <v>526</v>
      </c>
      <c r="E13" s="77" t="n">
        <v>12</v>
      </c>
      <c r="F13" s="54" t="n">
        <v>41.334</v>
      </c>
      <c r="G13" s="99" t="n">
        <v>66.002</v>
      </c>
      <c r="H13" s="100" t="n">
        <v>53.911</v>
      </c>
      <c r="I13" s="57" t="n">
        <v>31.628</v>
      </c>
      <c r="J13" s="99" t="n">
        <v>97.767</v>
      </c>
      <c r="K13" s="101" t="n">
        <v>120.002</v>
      </c>
      <c r="L13" s="59" t="n">
        <v>337.682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164" t="n">
        <v>9</v>
      </c>
      <c r="B14" s="65" t="s">
        <v>1282</v>
      </c>
      <c r="C14" s="66" t="n">
        <v>709994</v>
      </c>
      <c r="D14" s="64" t="s">
        <v>642</v>
      </c>
      <c r="E14" s="77" t="n">
        <v>12</v>
      </c>
      <c r="F14" s="54" t="n">
        <v>69.214</v>
      </c>
      <c r="G14" s="99" t="n">
        <v>31.078</v>
      </c>
      <c r="H14" s="100" t="n">
        <v>58.792</v>
      </c>
      <c r="I14" s="57" t="n">
        <v>63.234</v>
      </c>
      <c r="J14" s="99" t="n">
        <v>62.573</v>
      </c>
      <c r="K14" s="101" t="n">
        <v>120.004</v>
      </c>
      <c r="L14" s="59" t="n">
        <v>311.24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64" t="n">
        <v>10</v>
      </c>
      <c r="B15" s="73" t="s">
        <v>1283</v>
      </c>
      <c r="C15" s="66" t="n">
        <v>699385</v>
      </c>
      <c r="D15" s="64" t="s">
        <v>526</v>
      </c>
      <c r="E15" s="77" t="n">
        <v>12</v>
      </c>
      <c r="F15" s="54" t="n">
        <v>41.337</v>
      </c>
      <c r="G15" s="99" t="n">
        <v>21.13</v>
      </c>
      <c r="H15" s="100" t="n">
        <v>66.352</v>
      </c>
      <c r="I15" s="57" t="n">
        <v>63.235</v>
      </c>
      <c r="J15" s="99" t="n">
        <v>127.091</v>
      </c>
      <c r="K15" s="101" t="n">
        <v>19.221</v>
      </c>
      <c r="L15" s="59" t="n">
        <v>298.015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164" t="n">
        <v>11</v>
      </c>
      <c r="B16" s="65" t="s">
        <v>1284</v>
      </c>
      <c r="C16" s="66" t="n">
        <v>712894</v>
      </c>
      <c r="D16" s="72" t="s">
        <v>526</v>
      </c>
      <c r="E16" s="77" t="n">
        <v>12</v>
      </c>
      <c r="F16" s="165" t="n">
        <v>20.674</v>
      </c>
      <c r="G16" s="99" t="n">
        <v>42.243</v>
      </c>
      <c r="H16" s="100" t="n">
        <v>53.911</v>
      </c>
      <c r="I16" s="57" t="n">
        <v>128.432</v>
      </c>
      <c r="J16" s="99" t="n">
        <v>62.572</v>
      </c>
      <c r="K16" s="101" t="n">
        <v>38.415</v>
      </c>
      <c r="L16" s="59" t="n">
        <v>287.158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64" t="n">
        <v>12</v>
      </c>
      <c r="B17" s="65" t="s">
        <v>1285</v>
      </c>
      <c r="C17" s="66" t="n">
        <v>708326</v>
      </c>
      <c r="D17" s="72" t="s">
        <v>162</v>
      </c>
      <c r="E17" s="77" t="n">
        <v>12</v>
      </c>
      <c r="F17" s="54" t="n">
        <v>17.048</v>
      </c>
      <c r="G17" s="99" t="n">
        <v>56.498</v>
      </c>
      <c r="H17" s="100" t="n">
        <v>29.022</v>
      </c>
      <c r="I17" s="57" t="n">
        <v>63.23</v>
      </c>
      <c r="J17" s="99" t="n">
        <v>15.67</v>
      </c>
      <c r="K17" s="101" t="n">
        <v>120.001</v>
      </c>
      <c r="L17" s="59" t="n">
        <v>268.751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164" t="n">
        <v>13</v>
      </c>
      <c r="B18" s="65" t="s">
        <v>1286</v>
      </c>
      <c r="C18" s="66" t="n">
        <v>713386</v>
      </c>
      <c r="D18" s="72" t="s">
        <v>1287</v>
      </c>
      <c r="E18" s="68" t="n">
        <v>12</v>
      </c>
      <c r="F18" s="165" t="n">
        <v>52.474</v>
      </c>
      <c r="G18" s="99" t="n">
        <v>40.369</v>
      </c>
      <c r="H18" s="100" t="n">
        <v>55.675</v>
      </c>
      <c r="I18" s="57" t="n">
        <v>98.798</v>
      </c>
      <c r="J18" s="63" t="n">
        <v>0</v>
      </c>
      <c r="K18" s="101" t="n">
        <v>38.413</v>
      </c>
      <c r="L18" s="59" t="n">
        <v>245.3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64" t="n">
        <v>14</v>
      </c>
      <c r="B19" s="65" t="s">
        <v>1288</v>
      </c>
      <c r="C19" s="66" t="n">
        <v>700181</v>
      </c>
      <c r="D19" s="64" t="s">
        <v>526</v>
      </c>
      <c r="E19" s="77" t="n">
        <v>12</v>
      </c>
      <c r="F19" s="165" t="n">
        <v>64.585</v>
      </c>
      <c r="G19" s="63" t="n">
        <v>0</v>
      </c>
      <c r="H19" s="100" t="n">
        <v>41.473</v>
      </c>
      <c r="I19" s="57" t="n">
        <v>31.623</v>
      </c>
      <c r="J19" s="99" t="n">
        <v>97.765</v>
      </c>
      <c r="K19" s="101" t="n">
        <v>38.416</v>
      </c>
      <c r="L19" s="59" t="n">
        <v>242.239</v>
      </c>
      <c r="M19" s="60" t="n">
        <v>18</v>
      </c>
      <c r="N19" s="61" t="n">
        <v>4</v>
      </c>
    </row>
    <row r="20" customFormat="false" ht="13.5" hidden="false" customHeight="true" outlineLevel="0" collapsed="false">
      <c r="A20" s="164" t="n">
        <v>15</v>
      </c>
      <c r="B20" s="65" t="s">
        <v>1289</v>
      </c>
      <c r="C20" s="66" t="n">
        <v>719981</v>
      </c>
      <c r="D20" s="72" t="s">
        <v>1290</v>
      </c>
      <c r="E20" s="68" t="n">
        <v>12</v>
      </c>
      <c r="F20" s="54" t="n">
        <v>34.079</v>
      </c>
      <c r="G20" s="99" t="n">
        <v>15.546</v>
      </c>
      <c r="H20" s="100" t="n">
        <v>58.039</v>
      </c>
      <c r="I20" s="57" t="n">
        <v>98.796</v>
      </c>
      <c r="J20" s="63" t="n">
        <v>0</v>
      </c>
      <c r="K20" s="101" t="n">
        <v>38.411</v>
      </c>
      <c r="L20" s="59" t="n">
        <v>229.325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64" t="n">
        <v>16</v>
      </c>
      <c r="B21" s="65" t="s">
        <v>1291</v>
      </c>
      <c r="C21" s="66" t="n">
        <v>701714</v>
      </c>
      <c r="D21" s="72" t="s">
        <v>87</v>
      </c>
      <c r="E21" s="68" t="n">
        <v>12</v>
      </c>
      <c r="F21" s="165" t="n">
        <v>17.044</v>
      </c>
      <c r="G21" s="99" t="n">
        <v>31.074</v>
      </c>
      <c r="H21" s="100" t="n">
        <v>71.347</v>
      </c>
      <c r="I21" s="57" t="n">
        <v>63.229</v>
      </c>
      <c r="J21" s="99" t="n">
        <v>62.571</v>
      </c>
      <c r="K21" s="101" t="n">
        <v>38.406</v>
      </c>
      <c r="L21" s="59" t="n">
        <v>228.221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164" t="n">
        <v>17</v>
      </c>
      <c r="B22" s="65" t="s">
        <v>1292</v>
      </c>
      <c r="C22" s="66" t="n">
        <v>714254</v>
      </c>
      <c r="D22" s="72" t="s">
        <v>1293</v>
      </c>
      <c r="E22" s="68" t="n">
        <v>12</v>
      </c>
      <c r="F22" s="165" t="n">
        <v>34.083</v>
      </c>
      <c r="G22" s="99" t="n">
        <v>48.548</v>
      </c>
      <c r="H22" s="104" t="n">
        <v>0</v>
      </c>
      <c r="I22" s="57" t="n">
        <v>63.232</v>
      </c>
      <c r="J22" s="99" t="n">
        <v>31.286</v>
      </c>
      <c r="K22" s="101" t="n">
        <v>76.806</v>
      </c>
      <c r="L22" s="59" t="n">
        <v>222.66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164" t="n">
        <v>18</v>
      </c>
      <c r="B23" s="65" t="s">
        <v>1294</v>
      </c>
      <c r="C23" s="66" t="n">
        <v>721824</v>
      </c>
      <c r="D23" s="72" t="s">
        <v>1287</v>
      </c>
      <c r="E23" s="68" t="n">
        <v>12</v>
      </c>
      <c r="F23" s="165" t="n">
        <v>40.366</v>
      </c>
      <c r="G23" s="99" t="n">
        <v>25.837</v>
      </c>
      <c r="H23" s="100" t="n">
        <v>34.799</v>
      </c>
      <c r="I23" s="57" t="n">
        <v>15.827</v>
      </c>
      <c r="J23" s="99" t="n">
        <v>97.764</v>
      </c>
      <c r="K23" s="101" t="n">
        <v>38.402</v>
      </c>
      <c r="L23" s="59" t="n">
        <v>211.331</v>
      </c>
      <c r="M23" s="60" t="n">
        <v>29</v>
      </c>
      <c r="N23" s="61" t="n">
        <v>11</v>
      </c>
    </row>
    <row r="24" customFormat="false" ht="12.75" hidden="false" customHeight="false" outlineLevel="0" collapsed="false">
      <c r="A24" s="164" t="n">
        <v>19</v>
      </c>
      <c r="B24" s="65" t="s">
        <v>1295</v>
      </c>
      <c r="C24" s="66" t="n">
        <v>717685</v>
      </c>
      <c r="D24" s="64" t="s">
        <v>1278</v>
      </c>
      <c r="E24" s="77" t="n">
        <v>12</v>
      </c>
      <c r="F24" s="54" t="n">
        <v>40.367</v>
      </c>
      <c r="G24" s="99" t="n">
        <v>40.368</v>
      </c>
      <c r="H24" s="100" t="n">
        <v>57.078</v>
      </c>
      <c r="I24" s="57" t="n">
        <v>15.831</v>
      </c>
      <c r="J24" s="99" t="n">
        <v>31.29</v>
      </c>
      <c r="K24" s="101" t="n">
        <v>76.803</v>
      </c>
      <c r="L24" s="59" t="n">
        <v>205.539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164" t="n">
        <v>20</v>
      </c>
      <c r="B25" s="65" t="s">
        <v>1296</v>
      </c>
      <c r="C25" s="66" t="n">
        <v>708050</v>
      </c>
      <c r="D25" s="64" t="s">
        <v>526</v>
      </c>
      <c r="E25" s="77" t="n">
        <v>12</v>
      </c>
      <c r="F25" s="54" t="n">
        <v>20.676</v>
      </c>
      <c r="G25" s="99" t="n">
        <v>42.244</v>
      </c>
      <c r="H25" s="100" t="n">
        <v>41.471</v>
      </c>
      <c r="I25" s="57" t="n">
        <v>31.62</v>
      </c>
      <c r="J25" s="99" t="n">
        <v>31.298</v>
      </c>
      <c r="K25" s="101" t="n">
        <v>76.805</v>
      </c>
      <c r="L25" s="59" t="n">
        <v>192.14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64" t="n">
        <v>21</v>
      </c>
      <c r="B26" s="65" t="s">
        <v>1297</v>
      </c>
      <c r="C26" s="66" t="n">
        <v>713048</v>
      </c>
      <c r="D26" s="72" t="s">
        <v>1280</v>
      </c>
      <c r="E26" s="68" t="n">
        <v>12</v>
      </c>
      <c r="F26" s="165" t="n">
        <v>40.369</v>
      </c>
      <c r="G26" s="99" t="n">
        <v>12.933</v>
      </c>
      <c r="H26" s="100" t="n">
        <v>34.801</v>
      </c>
      <c r="I26" s="57" t="n">
        <v>31.62</v>
      </c>
      <c r="J26" s="99" t="n">
        <v>31.295</v>
      </c>
      <c r="K26" s="101" t="n">
        <v>76.802</v>
      </c>
      <c r="L26" s="59" t="n">
        <v>183.59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64" t="n">
        <v>22</v>
      </c>
      <c r="B27" s="65" t="s">
        <v>1298</v>
      </c>
      <c r="C27" s="66" t="n">
        <v>706676</v>
      </c>
      <c r="D27" s="72" t="s">
        <v>1276</v>
      </c>
      <c r="E27" s="77" t="n">
        <v>12</v>
      </c>
      <c r="F27" s="54" t="n">
        <v>8.55</v>
      </c>
      <c r="G27" s="99" t="n">
        <v>15.55</v>
      </c>
      <c r="H27" s="100" t="n">
        <v>57.078</v>
      </c>
      <c r="I27" s="57" t="n">
        <v>31.627</v>
      </c>
      <c r="J27" s="99" t="n">
        <v>62.569</v>
      </c>
      <c r="K27" s="101" t="n">
        <v>19.228</v>
      </c>
      <c r="L27" s="59" t="n">
        <v>166.824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164" t="n">
        <v>23</v>
      </c>
      <c r="B28" s="65" t="s">
        <v>1299</v>
      </c>
      <c r="C28" s="66" t="n">
        <v>718401</v>
      </c>
      <c r="D28" s="72" t="s">
        <v>1300</v>
      </c>
      <c r="E28" s="77" t="n">
        <v>12</v>
      </c>
      <c r="F28" s="71" t="n">
        <v>0</v>
      </c>
      <c r="G28" s="99" t="n">
        <v>12.927</v>
      </c>
      <c r="H28" s="100" t="n">
        <v>46.376</v>
      </c>
      <c r="I28" s="57" t="n">
        <v>15.825</v>
      </c>
      <c r="J28" s="99" t="n">
        <v>62.575</v>
      </c>
      <c r="K28" s="101" t="n">
        <v>38.408</v>
      </c>
      <c r="L28" s="59" t="n">
        <v>160.286</v>
      </c>
      <c r="M28" s="60" t="n">
        <v>33</v>
      </c>
      <c r="N28" s="61" t="n">
        <v>10</v>
      </c>
    </row>
    <row r="29" customFormat="false" ht="12.75" hidden="false" customHeight="false" outlineLevel="0" collapsed="false">
      <c r="A29" s="164" t="n">
        <v>24</v>
      </c>
      <c r="B29" s="65" t="s">
        <v>1301</v>
      </c>
      <c r="C29" s="66" t="n">
        <v>699087</v>
      </c>
      <c r="D29" s="66" t="s">
        <v>684</v>
      </c>
      <c r="E29" s="68" t="n">
        <v>12</v>
      </c>
      <c r="F29" s="54" t="n">
        <v>17.053</v>
      </c>
      <c r="G29" s="99" t="n">
        <v>15.551</v>
      </c>
      <c r="H29" s="100" t="n">
        <v>45.326</v>
      </c>
      <c r="I29" s="57" t="n">
        <v>63.233</v>
      </c>
      <c r="J29" s="99" t="n">
        <v>31.289</v>
      </c>
      <c r="K29" s="101" t="n">
        <v>19.232</v>
      </c>
      <c r="L29" s="59" t="n">
        <v>156.90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64" t="n">
        <v>25</v>
      </c>
      <c r="B30" s="65" t="s">
        <v>1302</v>
      </c>
      <c r="C30" s="66" t="n">
        <v>716173</v>
      </c>
      <c r="D30" s="72" t="s">
        <v>334</v>
      </c>
      <c r="E30" s="68" t="n">
        <v>12</v>
      </c>
      <c r="F30" s="54" t="n">
        <v>17.041</v>
      </c>
      <c r="G30" s="99" t="n">
        <v>7.793</v>
      </c>
      <c r="H30" s="100" t="n">
        <v>27.913</v>
      </c>
      <c r="I30" s="57" t="n">
        <v>31.616</v>
      </c>
      <c r="J30" s="99" t="n">
        <v>31.293</v>
      </c>
      <c r="K30" s="101" t="n">
        <v>76.801</v>
      </c>
      <c r="L30" s="59" t="n">
        <v>153.37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164" t="n">
        <v>26</v>
      </c>
      <c r="B31" s="65" t="s">
        <v>1303</v>
      </c>
      <c r="C31" s="66" t="n">
        <v>703417</v>
      </c>
      <c r="D31" s="64" t="s">
        <v>1304</v>
      </c>
      <c r="E31" s="68" t="n">
        <v>12</v>
      </c>
      <c r="F31" s="165" t="n">
        <v>12.933</v>
      </c>
      <c r="G31" s="99" t="n">
        <v>25.838</v>
      </c>
      <c r="H31" s="100" t="n">
        <v>13.957</v>
      </c>
      <c r="I31" s="57" t="n">
        <v>31.625</v>
      </c>
      <c r="J31" s="99" t="n">
        <v>31.296</v>
      </c>
      <c r="K31" s="101" t="n">
        <v>76.807</v>
      </c>
      <c r="L31" s="59" t="n">
        <v>148.227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164" t="n">
        <v>27</v>
      </c>
      <c r="B32" s="65" t="s">
        <v>1305</v>
      </c>
      <c r="C32" s="66" t="n">
        <v>708190</v>
      </c>
      <c r="D32" s="72" t="s">
        <v>788</v>
      </c>
      <c r="E32" s="68" t="n">
        <v>12</v>
      </c>
      <c r="F32" s="165" t="n">
        <v>34.076</v>
      </c>
      <c r="G32" s="99" t="n">
        <v>15.543</v>
      </c>
      <c r="H32" s="100" t="n">
        <v>58.792</v>
      </c>
      <c r="I32" s="57" t="n">
        <v>31.63</v>
      </c>
      <c r="J32" s="63" t="n">
        <v>0</v>
      </c>
      <c r="K32" s="101" t="n">
        <v>19.216</v>
      </c>
      <c r="L32" s="59" t="n">
        <v>143.714</v>
      </c>
      <c r="M32" s="60" t="n">
        <v>22</v>
      </c>
      <c r="N32" s="61" t="n">
        <v>-5</v>
      </c>
    </row>
    <row r="33" customFormat="false" ht="12.75" hidden="false" customHeight="false" outlineLevel="0" collapsed="false">
      <c r="A33" s="164" t="n">
        <v>28</v>
      </c>
      <c r="B33" s="65" t="s">
        <v>1306</v>
      </c>
      <c r="C33" s="66" t="n">
        <v>702887</v>
      </c>
      <c r="D33" s="64" t="s">
        <v>25</v>
      </c>
      <c r="E33" s="77" t="n">
        <v>12</v>
      </c>
      <c r="F33" s="165" t="n">
        <v>20.675</v>
      </c>
      <c r="G33" s="99" t="n">
        <v>21.128</v>
      </c>
      <c r="H33" s="100" t="n">
        <v>13.957</v>
      </c>
      <c r="I33" s="57" t="n">
        <v>31.615</v>
      </c>
      <c r="J33" s="99" t="n">
        <v>62.57</v>
      </c>
      <c r="K33" s="101" t="n">
        <v>38.409</v>
      </c>
      <c r="L33" s="59" t="n">
        <v>142.782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164" t="n">
        <v>29</v>
      </c>
      <c r="B34" s="65" t="s">
        <v>1307</v>
      </c>
      <c r="C34" s="66" t="n">
        <v>712952</v>
      </c>
      <c r="D34" s="64" t="s">
        <v>412</v>
      </c>
      <c r="E34" s="68" t="n">
        <v>12</v>
      </c>
      <c r="F34" s="54" t="n">
        <v>20.681</v>
      </c>
      <c r="G34" s="99" t="n">
        <v>21.135</v>
      </c>
      <c r="H34" s="100" t="n">
        <v>41.472</v>
      </c>
      <c r="I34" s="57" t="n">
        <v>31.629</v>
      </c>
      <c r="J34" s="99" t="n">
        <v>31.288</v>
      </c>
      <c r="K34" s="101" t="n">
        <v>38.412</v>
      </c>
      <c r="L34" s="59" t="n">
        <v>132.648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164" t="n">
        <v>30</v>
      </c>
      <c r="B35" s="65" t="s">
        <v>1308</v>
      </c>
      <c r="C35" s="66" t="n">
        <v>715020</v>
      </c>
      <c r="D35" s="64" t="s">
        <v>412</v>
      </c>
      <c r="E35" s="68" t="n">
        <v>12</v>
      </c>
      <c r="F35" s="165" t="n">
        <v>20.673</v>
      </c>
      <c r="G35" s="99" t="n">
        <v>21.133</v>
      </c>
      <c r="H35" s="100" t="n">
        <v>41.474</v>
      </c>
      <c r="I35" s="57" t="n">
        <v>15.838</v>
      </c>
      <c r="J35" s="99" t="n">
        <v>31.299</v>
      </c>
      <c r="K35" s="101" t="n">
        <v>38.407</v>
      </c>
      <c r="L35" s="59" t="n">
        <v>132.313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164" t="n">
        <v>31</v>
      </c>
      <c r="B36" s="65" t="s">
        <v>1309</v>
      </c>
      <c r="C36" s="66" t="n">
        <v>702856</v>
      </c>
      <c r="D36" s="72" t="s">
        <v>1287</v>
      </c>
      <c r="E36" s="68" t="n">
        <v>12</v>
      </c>
      <c r="F36" s="54" t="n">
        <v>25.837</v>
      </c>
      <c r="G36" s="63" t="n">
        <v>0</v>
      </c>
      <c r="H36" s="100" t="n">
        <v>34.8</v>
      </c>
      <c r="I36" s="57" t="n">
        <v>15.823</v>
      </c>
      <c r="J36" s="99" t="n">
        <v>31.297</v>
      </c>
      <c r="K36" s="101" t="n">
        <v>38.405</v>
      </c>
      <c r="L36" s="59" t="n">
        <v>130.33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164" t="n">
        <v>32</v>
      </c>
      <c r="B37" s="65" t="s">
        <v>1310</v>
      </c>
      <c r="C37" s="66" t="n">
        <v>710364</v>
      </c>
      <c r="D37" s="72" t="s">
        <v>162</v>
      </c>
      <c r="E37" s="68" t="n">
        <v>12</v>
      </c>
      <c r="F37" s="165" t="n">
        <v>17.039</v>
      </c>
      <c r="G37" s="99" t="n">
        <v>45.904</v>
      </c>
      <c r="H37" s="100" t="n">
        <v>29.023</v>
      </c>
      <c r="I37" s="57" t="n">
        <v>15.83</v>
      </c>
      <c r="J37" s="99" t="n">
        <v>15.674</v>
      </c>
      <c r="K37" s="101" t="n">
        <v>38.403</v>
      </c>
      <c r="L37" s="59" t="n">
        <v>129.1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64" t="n">
        <v>33</v>
      </c>
      <c r="B38" s="65" t="s">
        <v>1311</v>
      </c>
      <c r="C38" s="66" t="n">
        <v>713095</v>
      </c>
      <c r="D38" s="72" t="s">
        <v>1280</v>
      </c>
      <c r="E38" s="77" t="n">
        <v>12</v>
      </c>
      <c r="F38" s="165" t="n">
        <v>12.932</v>
      </c>
      <c r="G38" s="99" t="n">
        <v>25.835</v>
      </c>
      <c r="H38" s="100" t="n">
        <v>45.236</v>
      </c>
      <c r="I38" s="57" t="n">
        <v>15.825</v>
      </c>
      <c r="J38" s="99" t="n">
        <v>15.669</v>
      </c>
      <c r="K38" s="101" t="n">
        <v>38.41</v>
      </c>
      <c r="L38" s="59" t="n">
        <v>125.306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164" t="n">
        <v>34</v>
      </c>
      <c r="B39" s="65" t="s">
        <v>1312</v>
      </c>
      <c r="C39" s="66" t="n">
        <v>712151</v>
      </c>
      <c r="D39" s="72" t="s">
        <v>1313</v>
      </c>
      <c r="E39" s="68" t="n">
        <v>12</v>
      </c>
      <c r="F39" s="165" t="n">
        <v>17.046</v>
      </c>
      <c r="G39" s="99" t="n">
        <v>15.542</v>
      </c>
      <c r="H39" s="100" t="n">
        <v>56.657</v>
      </c>
      <c r="I39" s="57" t="n">
        <v>31.618</v>
      </c>
      <c r="J39" s="63" t="n">
        <v>0</v>
      </c>
      <c r="K39" s="101" t="n">
        <v>19.22</v>
      </c>
      <c r="L39" s="59" t="n">
        <v>124.541</v>
      </c>
      <c r="M39" s="60" t="n">
        <v>27</v>
      </c>
      <c r="N39" s="61" t="n">
        <v>-7</v>
      </c>
    </row>
    <row r="40" customFormat="false" ht="12.75" hidden="false" customHeight="false" outlineLevel="0" collapsed="false">
      <c r="A40" s="164" t="n">
        <v>35</v>
      </c>
      <c r="B40" s="65" t="s">
        <v>1314</v>
      </c>
      <c r="C40" s="66" t="n">
        <v>717678</v>
      </c>
      <c r="D40" s="64" t="s">
        <v>1278</v>
      </c>
      <c r="E40" s="68" t="n">
        <v>12</v>
      </c>
      <c r="F40" s="54" t="n">
        <v>25.841</v>
      </c>
      <c r="G40" s="99" t="n">
        <v>25.84</v>
      </c>
      <c r="H40" s="100" t="n">
        <v>35.677</v>
      </c>
      <c r="I40" s="57" t="n">
        <v>31.621</v>
      </c>
      <c r="J40" s="99" t="n">
        <v>31.3</v>
      </c>
      <c r="K40" s="101" t="n">
        <v>19.218</v>
      </c>
      <c r="L40" s="59" t="n">
        <v>124.439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64" t="n">
        <v>36</v>
      </c>
      <c r="B41" s="65" t="s">
        <v>1315</v>
      </c>
      <c r="C41" s="66" t="n">
        <v>718769</v>
      </c>
      <c r="D41" s="72" t="s">
        <v>1280</v>
      </c>
      <c r="E41" s="77" t="n">
        <v>12</v>
      </c>
      <c r="F41" s="54" t="n">
        <v>12.928</v>
      </c>
      <c r="G41" s="99" t="n">
        <v>25.841</v>
      </c>
      <c r="H41" s="100" t="n">
        <v>45.236</v>
      </c>
      <c r="I41" s="57" t="n">
        <v>15.839</v>
      </c>
      <c r="J41" s="99" t="n">
        <v>31.294</v>
      </c>
      <c r="K41" s="101" t="n">
        <v>19.229</v>
      </c>
      <c r="L41" s="59" t="n">
        <v>121.6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164" t="n">
        <v>37</v>
      </c>
      <c r="B42" s="65" t="s">
        <v>1316</v>
      </c>
      <c r="C42" s="66" t="n">
        <v>694044</v>
      </c>
      <c r="D42" s="72" t="s">
        <v>526</v>
      </c>
      <c r="E42" s="68" t="n">
        <v>12</v>
      </c>
      <c r="F42" s="54" t="n">
        <v>20.68</v>
      </c>
      <c r="G42" s="99" t="n">
        <v>21.134</v>
      </c>
      <c r="H42" s="104" t="n">
        <v>0</v>
      </c>
      <c r="I42" s="57" t="n">
        <v>31.626</v>
      </c>
      <c r="J42" s="99" t="n">
        <v>31.288</v>
      </c>
      <c r="K42" s="101" t="n">
        <v>38.414</v>
      </c>
      <c r="L42" s="59" t="n">
        <v>111.854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164" t="n">
        <v>38</v>
      </c>
      <c r="B43" s="65" t="s">
        <v>1317</v>
      </c>
      <c r="C43" s="66" t="n">
        <v>713487</v>
      </c>
      <c r="D43" s="72" t="s">
        <v>1318</v>
      </c>
      <c r="E43" s="68" t="n">
        <v>12</v>
      </c>
      <c r="F43" s="54" t="n">
        <v>37.989</v>
      </c>
      <c r="G43" s="99" t="n">
        <v>48</v>
      </c>
      <c r="H43" s="100" t="n">
        <v>13.957</v>
      </c>
      <c r="I43" s="74" t="n">
        <v>0</v>
      </c>
      <c r="J43" s="63" t="n">
        <v>0</v>
      </c>
      <c r="K43" s="101" t="n">
        <v>19.219</v>
      </c>
      <c r="L43" s="59" t="n">
        <v>105.20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164" t="n">
        <v>39</v>
      </c>
      <c r="B44" s="65" t="s">
        <v>1319</v>
      </c>
      <c r="C44" s="66" t="n">
        <v>709406</v>
      </c>
      <c r="D44" s="72" t="s">
        <v>981</v>
      </c>
      <c r="E44" s="68" t="n">
        <v>12</v>
      </c>
      <c r="F44" s="71" t="n">
        <v>0</v>
      </c>
      <c r="G44" s="99" t="n">
        <v>7.796</v>
      </c>
      <c r="H44" s="100" t="n">
        <v>45.229</v>
      </c>
      <c r="I44" s="74" t="n">
        <v>0</v>
      </c>
      <c r="J44" s="99" t="n">
        <v>31.291</v>
      </c>
      <c r="K44" s="101" t="n">
        <v>19.222</v>
      </c>
      <c r="L44" s="59" t="n">
        <v>103.538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164" t="n">
        <v>40</v>
      </c>
      <c r="B45" s="65" t="s">
        <v>1320</v>
      </c>
      <c r="C45" s="66" t="n">
        <v>714749</v>
      </c>
      <c r="D45" s="64" t="s">
        <v>526</v>
      </c>
      <c r="E45" s="77" t="n">
        <v>12</v>
      </c>
      <c r="F45" s="54" t="n">
        <v>20.678</v>
      </c>
      <c r="G45" s="99" t="n">
        <v>21.127</v>
      </c>
      <c r="H45" s="100" t="n">
        <v>26.549</v>
      </c>
      <c r="I45" s="57" t="n">
        <v>31.617</v>
      </c>
      <c r="J45" s="99" t="n">
        <v>15.672</v>
      </c>
      <c r="K45" s="101" t="n">
        <v>19.231</v>
      </c>
      <c r="L45" s="59" t="n">
        <v>98.524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164" t="n">
        <v>41</v>
      </c>
      <c r="B46" s="65" t="s">
        <v>1321</v>
      </c>
      <c r="C46" s="66" t="n">
        <v>702429</v>
      </c>
      <c r="D46" s="64" t="s">
        <v>105</v>
      </c>
      <c r="E46" s="77" t="n">
        <v>12</v>
      </c>
      <c r="F46" s="165" t="n">
        <v>20.667</v>
      </c>
      <c r="G46" s="99" t="n">
        <v>21.129</v>
      </c>
      <c r="H46" s="100" t="n">
        <v>26.547</v>
      </c>
      <c r="I46" s="57" t="n">
        <v>31.622</v>
      </c>
      <c r="J46" s="99" t="n">
        <v>15.671</v>
      </c>
      <c r="K46" s="101" t="n">
        <v>19.217</v>
      </c>
      <c r="L46" s="59" t="n">
        <v>98.515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164" t="n">
        <v>42</v>
      </c>
      <c r="B47" s="144" t="s">
        <v>1322</v>
      </c>
      <c r="C47" s="145" t="n">
        <v>696232</v>
      </c>
      <c r="D47" s="146" t="s">
        <v>1323</v>
      </c>
      <c r="E47" s="68" t="n">
        <v>12</v>
      </c>
      <c r="F47" s="165" t="n">
        <v>20.677</v>
      </c>
      <c r="G47" s="99" t="n">
        <v>21.131</v>
      </c>
      <c r="H47" s="100" t="n">
        <v>22</v>
      </c>
      <c r="I47" s="74" t="n">
        <v>0</v>
      </c>
      <c r="J47" s="99" t="n">
        <v>31.285</v>
      </c>
      <c r="K47" s="101" t="n">
        <v>19.211</v>
      </c>
      <c r="L47" s="59" t="n">
        <v>93.627</v>
      </c>
      <c r="M47" s="60" t="n">
        <v>57</v>
      </c>
      <c r="N47" s="61" t="n">
        <v>15</v>
      </c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</row>
    <row r="48" customFormat="false" ht="12.75" hidden="false" customHeight="false" outlineLevel="0" collapsed="false">
      <c r="A48" s="164" t="n">
        <v>43</v>
      </c>
      <c r="B48" s="65" t="s">
        <v>1324</v>
      </c>
      <c r="C48" s="66" t="n">
        <v>716235</v>
      </c>
      <c r="D48" s="72" t="s">
        <v>537</v>
      </c>
      <c r="E48" s="77" t="n">
        <v>12</v>
      </c>
      <c r="F48" s="71" t="n">
        <v>0</v>
      </c>
      <c r="G48" s="99" t="n">
        <v>7.798</v>
      </c>
      <c r="H48" s="100" t="n">
        <v>46.376</v>
      </c>
      <c r="I48" s="57" t="n">
        <v>15.834</v>
      </c>
      <c r="J48" s="63" t="n">
        <v>0</v>
      </c>
      <c r="K48" s="101" t="n">
        <v>19.227</v>
      </c>
      <c r="L48" s="59" t="n">
        <v>89.23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64" t="n">
        <v>44</v>
      </c>
      <c r="B49" s="65" t="s">
        <v>1325</v>
      </c>
      <c r="C49" s="66" t="n">
        <v>690461</v>
      </c>
      <c r="D49" s="72" t="s">
        <v>1318</v>
      </c>
      <c r="E49" s="68" t="n">
        <v>12</v>
      </c>
      <c r="F49" s="54" t="n">
        <v>30.866</v>
      </c>
      <c r="G49" s="99" t="n">
        <v>39</v>
      </c>
      <c r="H49" s="104" t="n">
        <v>0</v>
      </c>
      <c r="I49" s="74" t="n">
        <v>0</v>
      </c>
      <c r="J49" s="63" t="n">
        <v>0</v>
      </c>
      <c r="K49" s="101" t="n">
        <v>19.213</v>
      </c>
      <c r="L49" s="59" t="n">
        <v>89.079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164" t="n">
        <v>45</v>
      </c>
      <c r="B50" s="65" t="s">
        <v>1326</v>
      </c>
      <c r="C50" s="66" t="n">
        <v>703600</v>
      </c>
      <c r="D50" s="64" t="s">
        <v>684</v>
      </c>
      <c r="E50" s="77" t="n">
        <v>12</v>
      </c>
      <c r="F50" s="165" t="n">
        <v>17.05</v>
      </c>
      <c r="G50" s="99" t="n">
        <v>15.539</v>
      </c>
      <c r="H50" s="100" t="n">
        <v>36.827</v>
      </c>
      <c r="I50" s="57" t="n">
        <v>15.836</v>
      </c>
      <c r="J50" s="63" t="n">
        <v>0</v>
      </c>
      <c r="K50" s="101" t="n">
        <v>19.23</v>
      </c>
      <c r="L50" s="59" t="n">
        <v>88.943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164" t="n">
        <v>46</v>
      </c>
      <c r="B51" s="65" t="s">
        <v>1327</v>
      </c>
      <c r="C51" s="66" t="n">
        <v>718169</v>
      </c>
      <c r="D51" s="72" t="s">
        <v>1300</v>
      </c>
      <c r="E51" s="68" t="n">
        <v>12</v>
      </c>
      <c r="F51" s="165" t="n">
        <v>12.925</v>
      </c>
      <c r="G51" s="63" t="n">
        <v>0</v>
      </c>
      <c r="H51" s="100" t="n">
        <v>35.676</v>
      </c>
      <c r="I51" s="57" t="n">
        <v>15.819</v>
      </c>
      <c r="J51" s="63" t="n">
        <v>0</v>
      </c>
      <c r="K51" s="101" t="n">
        <v>19.223</v>
      </c>
      <c r="L51" s="59" t="n">
        <v>83.643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64" t="n">
        <v>47</v>
      </c>
      <c r="B52" s="166" t="s">
        <v>1328</v>
      </c>
      <c r="C52" s="63" t="n">
        <v>705232</v>
      </c>
      <c r="D52" s="167" t="s">
        <v>1300</v>
      </c>
      <c r="E52" s="68" t="n">
        <v>12</v>
      </c>
      <c r="F52" s="165" t="n">
        <v>12.929</v>
      </c>
      <c r="G52" s="99" t="n">
        <v>12.928</v>
      </c>
      <c r="H52" s="100" t="n">
        <v>35.675</v>
      </c>
      <c r="I52" s="57" t="n">
        <v>15.822</v>
      </c>
      <c r="J52" s="99" t="n">
        <v>15.664</v>
      </c>
      <c r="K52" s="101" t="n">
        <v>19.21</v>
      </c>
      <c r="L52" s="59" t="n">
        <v>83.636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64" t="n">
        <v>48</v>
      </c>
      <c r="B53" s="65" t="s">
        <v>1329</v>
      </c>
      <c r="C53" s="66" t="n">
        <v>716189</v>
      </c>
      <c r="D53" s="72" t="s">
        <v>32</v>
      </c>
      <c r="E53" s="68" t="n">
        <v>12</v>
      </c>
      <c r="F53" s="54" t="n">
        <v>20.67</v>
      </c>
      <c r="G53" s="99" t="n">
        <v>21.125</v>
      </c>
      <c r="H53" s="100" t="n">
        <v>26.542</v>
      </c>
      <c r="I53" s="57" t="n">
        <v>15.821</v>
      </c>
      <c r="J53" s="63" t="n">
        <v>0</v>
      </c>
      <c r="K53" s="101" t="n">
        <v>19.212</v>
      </c>
      <c r="L53" s="59" t="n">
        <v>82.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164" t="n">
        <v>49</v>
      </c>
      <c r="B54" s="65" t="s">
        <v>1330</v>
      </c>
      <c r="C54" s="66" t="n">
        <v>712893</v>
      </c>
      <c r="D54" s="72" t="s">
        <v>32</v>
      </c>
      <c r="E54" s="77" t="n">
        <v>12</v>
      </c>
      <c r="F54" s="165" t="n">
        <v>20.669</v>
      </c>
      <c r="G54" s="99" t="n">
        <v>21.124</v>
      </c>
      <c r="H54" s="100" t="n">
        <v>26.544</v>
      </c>
      <c r="I54" s="57" t="n">
        <v>15.818</v>
      </c>
      <c r="J54" s="99" t="n">
        <v>15.663</v>
      </c>
      <c r="K54" s="101" t="n">
        <v>19.209</v>
      </c>
      <c r="L54" s="59" t="n">
        <v>82.695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164" t="n">
        <v>50</v>
      </c>
      <c r="B55" s="65" t="s">
        <v>1331</v>
      </c>
      <c r="C55" s="66" t="n">
        <v>689542</v>
      </c>
      <c r="D55" s="72" t="s">
        <v>1332</v>
      </c>
      <c r="E55" s="68" t="n">
        <v>12</v>
      </c>
      <c r="F55" s="54" t="n">
        <v>20.671</v>
      </c>
      <c r="G55" s="63" t="n">
        <v>0</v>
      </c>
      <c r="H55" s="100" t="n">
        <v>26.545</v>
      </c>
      <c r="I55" s="57" t="n">
        <v>15.828</v>
      </c>
      <c r="J55" s="63" t="n">
        <v>0</v>
      </c>
      <c r="K55" s="101" t="n">
        <v>19.215</v>
      </c>
      <c r="L55" s="59" t="n">
        <v>82.25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164" t="n">
        <v>51</v>
      </c>
      <c r="B56" s="65" t="s">
        <v>1333</v>
      </c>
      <c r="C56" s="66" t="n">
        <v>721852</v>
      </c>
      <c r="D56" s="72" t="s">
        <v>1293</v>
      </c>
      <c r="E56" s="68" t="n">
        <v>12</v>
      </c>
      <c r="F56" s="54" t="n">
        <v>8.541</v>
      </c>
      <c r="G56" s="99" t="n">
        <v>7.795</v>
      </c>
      <c r="H56" s="100" t="n">
        <v>37.725</v>
      </c>
      <c r="I56" s="57" t="n">
        <v>15.837</v>
      </c>
      <c r="J56" s="63" t="n">
        <v>0</v>
      </c>
      <c r="K56" s="101" t="n">
        <v>19.209</v>
      </c>
      <c r="L56" s="59" t="n">
        <v>81.31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64" t="n">
        <v>52</v>
      </c>
      <c r="B57" s="65" t="s">
        <v>1334</v>
      </c>
      <c r="C57" s="66" t="n">
        <v>720877</v>
      </c>
      <c r="D57" s="72" t="s">
        <v>1290</v>
      </c>
      <c r="E57" s="68" t="n">
        <v>12</v>
      </c>
      <c r="F57" s="71" t="n">
        <v>0</v>
      </c>
      <c r="G57" s="99" t="n">
        <v>15.541</v>
      </c>
      <c r="H57" s="100" t="n">
        <v>46.431</v>
      </c>
      <c r="I57" s="74" t="n">
        <v>0</v>
      </c>
      <c r="J57" s="99" t="n">
        <v>15.673</v>
      </c>
      <c r="K57" s="103" t="n">
        <v>0</v>
      </c>
      <c r="L57" s="59" t="n">
        <v>77.645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164" t="n">
        <v>53</v>
      </c>
      <c r="B58" s="65" t="s">
        <v>1335</v>
      </c>
      <c r="C58" s="66" t="n">
        <v>705632</v>
      </c>
      <c r="D58" s="64" t="s">
        <v>105</v>
      </c>
      <c r="E58" s="77" t="n">
        <v>12</v>
      </c>
      <c r="F58" s="54" t="n">
        <v>10.365</v>
      </c>
      <c r="G58" s="63" t="n">
        <v>0</v>
      </c>
      <c r="H58" s="100" t="n">
        <v>26.543</v>
      </c>
      <c r="I58" s="74" t="n">
        <v>0</v>
      </c>
      <c r="J58" s="63" t="n">
        <v>0</v>
      </c>
      <c r="K58" s="101" t="n">
        <v>38.404</v>
      </c>
      <c r="L58" s="59" t="n">
        <v>75.312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64" t="n">
        <v>54</v>
      </c>
      <c r="B59" s="65" t="s">
        <v>1336</v>
      </c>
      <c r="C59" s="66" t="n">
        <v>724614</v>
      </c>
      <c r="D59" s="72" t="s">
        <v>1201</v>
      </c>
      <c r="E59" s="68" t="n">
        <v>12</v>
      </c>
      <c r="F59" s="165" t="n">
        <v>8.544</v>
      </c>
      <c r="G59" s="63" t="n">
        <v>0</v>
      </c>
      <c r="H59" s="100" t="n">
        <v>45.227</v>
      </c>
      <c r="I59" s="74" t="n">
        <v>0</v>
      </c>
      <c r="J59" s="63" t="n">
        <v>0</v>
      </c>
      <c r="K59" s="101" t="n">
        <v>19.214</v>
      </c>
      <c r="L59" s="59" t="n">
        <v>72.985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64" t="n">
        <v>55</v>
      </c>
      <c r="B60" s="65" t="s">
        <v>1337</v>
      </c>
      <c r="C60" s="66" t="n">
        <v>702983</v>
      </c>
      <c r="D60" s="72" t="s">
        <v>1338</v>
      </c>
      <c r="E60" s="68" t="n">
        <v>12</v>
      </c>
      <c r="F60" s="165" t="n">
        <v>8.542</v>
      </c>
      <c r="G60" s="99" t="n">
        <v>7.797</v>
      </c>
      <c r="H60" s="100" t="n">
        <v>28.332</v>
      </c>
      <c r="I60" s="57" t="n">
        <v>15.829</v>
      </c>
      <c r="J60" s="63" t="n">
        <v>0</v>
      </c>
      <c r="K60" s="101" t="n">
        <v>19.226</v>
      </c>
      <c r="L60" s="59" t="n">
        <v>71.929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64" t="n">
        <v>56</v>
      </c>
      <c r="B61" s="65" t="s">
        <v>1339</v>
      </c>
      <c r="C61" s="66" t="n">
        <v>687262</v>
      </c>
      <c r="D61" s="64" t="s">
        <v>1340</v>
      </c>
      <c r="E61" s="77" t="n">
        <v>12</v>
      </c>
      <c r="F61" s="71" t="n">
        <v>0</v>
      </c>
      <c r="G61" s="63" t="n">
        <v>0</v>
      </c>
      <c r="H61" s="100" t="n">
        <v>34.798</v>
      </c>
      <c r="I61" s="57" t="n">
        <v>15.835</v>
      </c>
      <c r="J61" s="63" t="n">
        <v>0</v>
      </c>
      <c r="K61" s="101" t="n">
        <v>19.224</v>
      </c>
      <c r="L61" s="59" t="n">
        <v>69.857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64" t="n">
        <v>57</v>
      </c>
      <c r="B62" s="65" t="s">
        <v>1341</v>
      </c>
      <c r="C62" s="66" t="n">
        <v>700409</v>
      </c>
      <c r="D62" s="72" t="s">
        <v>1313</v>
      </c>
      <c r="E62" s="77" t="n">
        <v>12</v>
      </c>
      <c r="F62" s="71" t="n">
        <v>0</v>
      </c>
      <c r="G62" s="99" t="n">
        <v>15.537</v>
      </c>
      <c r="H62" s="100" t="n">
        <v>36.827</v>
      </c>
      <c r="I62" s="57" t="n">
        <v>15.833</v>
      </c>
      <c r="J62" s="63" t="n">
        <v>0</v>
      </c>
      <c r="K62" s="103" t="n">
        <v>0</v>
      </c>
      <c r="L62" s="59" t="n">
        <v>68.197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164" t="n">
        <v>58</v>
      </c>
      <c r="B63" s="65" t="s">
        <v>1342</v>
      </c>
      <c r="C63" s="66" t="n">
        <v>721945</v>
      </c>
      <c r="D63" s="72" t="s">
        <v>1343</v>
      </c>
      <c r="E63" s="68" t="n">
        <v>12</v>
      </c>
      <c r="F63" s="71" t="n">
        <v>0</v>
      </c>
      <c r="G63" s="63" t="n">
        <v>0</v>
      </c>
      <c r="H63" s="100" t="n">
        <v>27.5</v>
      </c>
      <c r="I63" s="57" t="n">
        <v>15.832</v>
      </c>
      <c r="J63" s="63" t="n">
        <v>0</v>
      </c>
      <c r="K63" s="101" t="n">
        <v>19.207</v>
      </c>
      <c r="L63" s="59" t="n">
        <v>62.539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164" t="n">
        <v>59</v>
      </c>
      <c r="B64" s="65" t="s">
        <v>1344</v>
      </c>
      <c r="C64" s="66" t="n">
        <v>719992</v>
      </c>
      <c r="D64" s="72" t="s">
        <v>1345</v>
      </c>
      <c r="E64" s="68" t="n">
        <v>12</v>
      </c>
      <c r="F64" s="71" t="n">
        <v>0</v>
      </c>
      <c r="G64" s="99" t="n">
        <v>7.794</v>
      </c>
      <c r="H64" s="100" t="n">
        <v>22.331</v>
      </c>
      <c r="I64" s="57" t="n">
        <v>31.624</v>
      </c>
      <c r="J64" s="63" t="n">
        <v>0</v>
      </c>
      <c r="K64" s="103" t="n">
        <v>0</v>
      </c>
      <c r="L64" s="59" t="n">
        <v>61.74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64" t="n">
        <v>60</v>
      </c>
      <c r="B65" s="65" t="s">
        <v>1346</v>
      </c>
      <c r="C65" s="66" t="n">
        <v>729811</v>
      </c>
      <c r="D65" s="72" t="s">
        <v>1290</v>
      </c>
      <c r="E65" s="68" t="n">
        <v>12</v>
      </c>
      <c r="F65" s="71" t="n">
        <v>0</v>
      </c>
      <c r="G65" s="99" t="n">
        <v>7.788</v>
      </c>
      <c r="H65" s="100" t="n">
        <v>37.725</v>
      </c>
      <c r="I65" s="74" t="n">
        <v>0</v>
      </c>
      <c r="J65" s="99" t="n">
        <v>15.668</v>
      </c>
      <c r="K65" s="103" t="n">
        <v>0</v>
      </c>
      <c r="L65" s="59" t="n">
        <v>61.181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164" t="n">
        <v>61</v>
      </c>
      <c r="B66" s="65" t="s">
        <v>1347</v>
      </c>
      <c r="C66" s="66" t="n">
        <v>721712</v>
      </c>
      <c r="D66" s="72" t="s">
        <v>700</v>
      </c>
      <c r="E66" s="68" t="n">
        <v>12</v>
      </c>
      <c r="F66" s="54" t="n">
        <v>8.54</v>
      </c>
      <c r="G66" s="99" t="n">
        <v>7.791</v>
      </c>
      <c r="H66" s="100" t="n">
        <v>45.228</v>
      </c>
      <c r="I66" s="74" t="n">
        <v>0</v>
      </c>
      <c r="J66" s="63" t="n">
        <v>0</v>
      </c>
      <c r="K66" s="103" t="n">
        <v>0</v>
      </c>
      <c r="L66" s="59" t="n">
        <v>53.768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164" t="n">
        <v>62</v>
      </c>
      <c r="B67" s="65" t="s">
        <v>1348</v>
      </c>
      <c r="C67" s="66" t="n">
        <v>709822</v>
      </c>
      <c r="D67" s="72" t="s">
        <v>1042</v>
      </c>
      <c r="E67" s="68" t="n">
        <v>12</v>
      </c>
      <c r="F67" s="71" t="n">
        <v>0</v>
      </c>
      <c r="G67" s="99" t="n">
        <v>35.313</v>
      </c>
      <c r="H67" s="104" t="n">
        <v>0</v>
      </c>
      <c r="I67" s="57" t="n">
        <v>15.826</v>
      </c>
      <c r="J67" s="63" t="n">
        <v>0</v>
      </c>
      <c r="K67" s="103" t="n">
        <v>0</v>
      </c>
      <c r="L67" s="59" t="n">
        <v>51.139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164" t="n">
        <v>63</v>
      </c>
      <c r="B68" s="65" t="s">
        <v>1349</v>
      </c>
      <c r="C68" s="66" t="n">
        <v>728628</v>
      </c>
      <c r="D68" s="72" t="s">
        <v>1276</v>
      </c>
      <c r="E68" s="68" t="n">
        <v>12</v>
      </c>
      <c r="F68" s="71" t="n">
        <v>0</v>
      </c>
      <c r="G68" s="99" t="n">
        <v>7.785</v>
      </c>
      <c r="H68" s="100" t="n">
        <v>35.677</v>
      </c>
      <c r="I68" s="74" t="n">
        <v>0</v>
      </c>
      <c r="J68" s="63" t="n">
        <v>0</v>
      </c>
      <c r="K68" s="103" t="n">
        <v>0</v>
      </c>
      <c r="L68" s="59" t="n">
        <v>43.462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164" t="n">
        <v>64</v>
      </c>
      <c r="B69" s="65" t="s">
        <v>1350</v>
      </c>
      <c r="C69" s="66" t="n">
        <v>726833</v>
      </c>
      <c r="D69" s="72" t="s">
        <v>105</v>
      </c>
      <c r="E69" s="68" t="n">
        <v>12</v>
      </c>
      <c r="F69" s="71" t="n">
        <v>0</v>
      </c>
      <c r="G69" s="63" t="n">
        <v>0</v>
      </c>
      <c r="H69" s="100" t="n">
        <v>26.546</v>
      </c>
      <c r="I69" s="74" t="n">
        <v>0</v>
      </c>
      <c r="J69" s="99" t="n">
        <v>15.667</v>
      </c>
      <c r="K69" s="103" t="n">
        <v>0</v>
      </c>
      <c r="L69" s="59" t="n">
        <v>42.21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164" t="n">
        <v>65</v>
      </c>
      <c r="B70" s="65" t="s">
        <v>1351</v>
      </c>
      <c r="C70" s="66" t="n">
        <v>729943</v>
      </c>
      <c r="D70" s="72" t="s">
        <v>481</v>
      </c>
      <c r="E70" s="68" t="n">
        <v>12</v>
      </c>
      <c r="F70" s="71" t="n">
        <v>0</v>
      </c>
      <c r="G70" s="63" t="n">
        <v>0</v>
      </c>
      <c r="H70" s="100" t="n">
        <v>26.548</v>
      </c>
      <c r="I70" s="74" t="n">
        <v>0</v>
      </c>
      <c r="J70" s="99" t="n">
        <v>15.665</v>
      </c>
      <c r="K70" s="103" t="n">
        <v>0</v>
      </c>
      <c r="L70" s="59" t="n">
        <v>42.213</v>
      </c>
      <c r="M70" s="60" t="n">
        <v>72</v>
      </c>
      <c r="N70" s="61" t="n">
        <v>7</v>
      </c>
    </row>
    <row r="71" customFormat="false" ht="12.75" hidden="false" customHeight="false" outlineLevel="0" collapsed="false">
      <c r="A71" s="164" t="n">
        <v>66</v>
      </c>
      <c r="B71" s="65" t="s">
        <v>1352</v>
      </c>
      <c r="C71" s="66" t="n">
        <v>717277</v>
      </c>
      <c r="D71" s="72" t="s">
        <v>1353</v>
      </c>
      <c r="E71" s="77" t="n">
        <v>12</v>
      </c>
      <c r="F71" s="71" t="n">
        <v>0</v>
      </c>
      <c r="G71" s="63" t="n">
        <v>0</v>
      </c>
      <c r="H71" s="104" t="n">
        <v>0</v>
      </c>
      <c r="I71" s="74" t="n">
        <v>0</v>
      </c>
      <c r="J71" s="63" t="n">
        <v>0</v>
      </c>
      <c r="K71" s="101" t="n">
        <v>38.401</v>
      </c>
      <c r="L71" s="59" t="n">
        <v>38.401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164" t="n">
        <v>67</v>
      </c>
      <c r="B72" s="65" t="s">
        <v>1354</v>
      </c>
      <c r="C72" s="66" t="n">
        <v>728005</v>
      </c>
      <c r="D72" s="72" t="s">
        <v>1355</v>
      </c>
      <c r="E72" s="68" t="n">
        <v>12</v>
      </c>
      <c r="F72" s="71" t="n">
        <v>0</v>
      </c>
      <c r="G72" s="99" t="n">
        <v>21.126</v>
      </c>
      <c r="H72" s="104" t="n">
        <v>0</v>
      </c>
      <c r="I72" s="57" t="n">
        <v>15.82</v>
      </c>
      <c r="J72" s="63" t="n">
        <v>0</v>
      </c>
      <c r="K72" s="103" t="n">
        <v>0</v>
      </c>
      <c r="L72" s="59" t="n">
        <v>36.946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164" t="n">
        <v>68</v>
      </c>
      <c r="B73" s="65" t="s">
        <v>1356</v>
      </c>
      <c r="C73" s="66" t="n">
        <v>722842</v>
      </c>
      <c r="D73" s="72" t="s">
        <v>612</v>
      </c>
      <c r="E73" s="68" t="n">
        <v>12</v>
      </c>
      <c r="F73" s="165" t="n">
        <v>20.668</v>
      </c>
      <c r="G73" s="63" t="n">
        <v>0</v>
      </c>
      <c r="H73" s="104" t="n">
        <v>0</v>
      </c>
      <c r="I73" s="57" t="n">
        <v>15.817</v>
      </c>
      <c r="J73" s="63" t="n">
        <v>0</v>
      </c>
      <c r="K73" s="103" t="n">
        <v>0</v>
      </c>
      <c r="L73" s="59" t="n">
        <v>36.485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164" t="n">
        <v>69</v>
      </c>
      <c r="B74" s="65" t="s">
        <v>1357</v>
      </c>
      <c r="C74" s="66" t="n">
        <v>711197</v>
      </c>
      <c r="D74" s="72" t="s">
        <v>1358</v>
      </c>
      <c r="E74" s="68" t="n">
        <v>12</v>
      </c>
      <c r="F74" s="71" t="n">
        <v>0</v>
      </c>
      <c r="G74" s="99" t="n">
        <v>7.79</v>
      </c>
      <c r="H74" s="100" t="n">
        <v>28.331</v>
      </c>
      <c r="I74" s="74" t="n">
        <v>0</v>
      </c>
      <c r="J74" s="63" t="n">
        <v>0</v>
      </c>
      <c r="K74" s="103" t="n">
        <v>0</v>
      </c>
      <c r="L74" s="59" t="n">
        <v>36.121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164" t="n">
        <v>70</v>
      </c>
      <c r="B75" s="65" t="s">
        <v>1359</v>
      </c>
      <c r="C75" s="66" t="n">
        <v>726449</v>
      </c>
      <c r="D75" s="72" t="s">
        <v>684</v>
      </c>
      <c r="E75" s="68" t="n">
        <v>12</v>
      </c>
      <c r="F75" s="71" t="n">
        <v>0</v>
      </c>
      <c r="G75" s="99" t="n">
        <v>7.786</v>
      </c>
      <c r="H75" s="100" t="n">
        <v>28.33</v>
      </c>
      <c r="I75" s="74" t="n">
        <v>0</v>
      </c>
      <c r="J75" s="63" t="n">
        <v>0</v>
      </c>
      <c r="K75" s="103" t="n">
        <v>0</v>
      </c>
      <c r="L75" s="59" t="n">
        <v>36.116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164" t="n">
        <v>71</v>
      </c>
      <c r="B76" s="65" t="s">
        <v>1360</v>
      </c>
      <c r="C76" s="66" t="n">
        <v>721861</v>
      </c>
      <c r="D76" s="72" t="s">
        <v>1361</v>
      </c>
      <c r="E76" s="68" t="n">
        <v>12</v>
      </c>
      <c r="F76" s="165" t="n">
        <v>17.038</v>
      </c>
      <c r="G76" s="63" t="n">
        <v>0</v>
      </c>
      <c r="H76" s="100" t="n">
        <v>18.579</v>
      </c>
      <c r="I76" s="74" t="n">
        <v>0</v>
      </c>
      <c r="J76" s="63" t="n">
        <v>0</v>
      </c>
      <c r="K76" s="103" t="n">
        <v>0</v>
      </c>
      <c r="L76" s="59" t="n">
        <v>35.617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164" t="n">
        <v>72</v>
      </c>
      <c r="B77" s="65" t="s">
        <v>1362</v>
      </c>
      <c r="C77" s="66" t="n">
        <v>726745</v>
      </c>
      <c r="D77" s="72" t="s">
        <v>162</v>
      </c>
      <c r="E77" s="68" t="n">
        <v>12</v>
      </c>
      <c r="F77" s="71" t="n">
        <v>0</v>
      </c>
      <c r="G77" s="63" t="n">
        <v>0</v>
      </c>
      <c r="H77" s="100" t="n">
        <v>29.02</v>
      </c>
      <c r="I77" s="74" t="n">
        <v>0</v>
      </c>
      <c r="J77" s="63" t="n">
        <v>0</v>
      </c>
      <c r="K77" s="103" t="n">
        <v>0</v>
      </c>
      <c r="L77" s="59" t="n">
        <v>29.02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164" t="n">
        <v>73</v>
      </c>
      <c r="B78" s="65" t="s">
        <v>1363</v>
      </c>
      <c r="C78" s="66" t="n">
        <v>713011</v>
      </c>
      <c r="D78" s="72" t="s">
        <v>1276</v>
      </c>
      <c r="E78" s="77" t="n">
        <v>12</v>
      </c>
      <c r="F78" s="71" t="n">
        <v>0</v>
      </c>
      <c r="G78" s="63" t="n">
        <v>0</v>
      </c>
      <c r="H78" s="104" t="n">
        <v>0</v>
      </c>
      <c r="I78" s="74" t="n">
        <v>0</v>
      </c>
      <c r="J78" s="63" t="n">
        <v>0</v>
      </c>
      <c r="K78" s="101" t="n">
        <v>19.225</v>
      </c>
      <c r="L78" s="59" t="n">
        <v>19.225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164" t="n">
        <v>74</v>
      </c>
      <c r="B79" s="65" t="s">
        <v>1364</v>
      </c>
      <c r="C79" s="66" t="n">
        <v>727585</v>
      </c>
      <c r="D79" s="72" t="s">
        <v>1049</v>
      </c>
      <c r="E79" s="68" t="n">
        <v>12</v>
      </c>
      <c r="F79" s="71" t="n">
        <v>0</v>
      </c>
      <c r="G79" s="63" t="n">
        <v>0</v>
      </c>
      <c r="H79" s="104" t="n">
        <v>0</v>
      </c>
      <c r="I79" s="74" t="n">
        <v>0</v>
      </c>
      <c r="J79" s="99" t="n">
        <v>15.666</v>
      </c>
      <c r="K79" s="103" t="n">
        <v>0</v>
      </c>
      <c r="L79" s="59" t="n">
        <v>15.666</v>
      </c>
      <c r="M79" s="78" t="n">
        <v>0</v>
      </c>
      <c r="N79" s="79" t="s">
        <v>233</v>
      </c>
    </row>
    <row r="80" customFormat="false" ht="13.5" hidden="false" customHeight="false" outlineLevel="0" collapsed="false">
      <c r="A80" s="168" t="n">
        <v>75</v>
      </c>
      <c r="B80" s="81" t="s">
        <v>1365</v>
      </c>
      <c r="C80" s="82" t="n">
        <v>728416</v>
      </c>
      <c r="D80" s="169" t="s">
        <v>1366</v>
      </c>
      <c r="E80" s="105" t="n">
        <v>12</v>
      </c>
      <c r="F80" s="106" t="n">
        <v>0</v>
      </c>
      <c r="G80" s="107" t="n">
        <v>7.789</v>
      </c>
      <c r="H80" s="108" t="n">
        <v>0</v>
      </c>
      <c r="I80" s="88" t="n">
        <v>0</v>
      </c>
      <c r="J80" s="109" t="n">
        <v>0</v>
      </c>
      <c r="K80" s="110" t="n">
        <v>0</v>
      </c>
      <c r="L80" s="90" t="n">
        <v>7.789</v>
      </c>
      <c r="M80" s="91" t="n">
        <v>76</v>
      </c>
      <c r="N80" s="92" t="n">
        <v>1</v>
      </c>
    </row>
    <row r="81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434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434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434">
    <cfRule type="cellIs" priority="72" operator="equal" aboveAverage="0" equalAverage="0" bottom="0" percent="0" rank="0" text="" dxfId="567">
      <formula>0</formula>
    </cfRule>
  </conditionalFormatting>
  <conditionalFormatting sqref="C22:C80">
    <cfRule type="expression" priority="73" aboveAverage="0" equalAverage="0" bottom="0" percent="0" rank="0" text="" dxfId="568">
      <formula>AND(COUNTIF($C$22:$C$80,C22)&gt;1,NOT(ISBLANK(C22)))</formula>
    </cfRule>
  </conditionalFormatting>
  <conditionalFormatting sqref="C22:C80">
    <cfRule type="expression" priority="74" aboveAverage="0" equalAverage="0" bottom="0" percent="0" rank="0" text="" dxfId="569">
      <formula>AND(COUNTIF($C$22:$C$80,C22)&gt;1,NOT(ISBLANK(C22)))</formula>
    </cfRule>
    <cfRule type="expression" priority="75" aboveAverage="0" equalAverage="0" bottom="0" percent="0" rank="0" text="" dxfId="570">
      <formula>AND(COUNTIF($C$22:$C$80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81:C65536">
    <cfRule type="expression" priority="91" aboveAverage="0" equalAverage="0" bottom="0" percent="0" rank="0" text="" dxfId="586">
      <formula>AND(COUNTIF($C$81:$C$65536,C81)&gt;1,NOT(ISBLANK(C81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81:C65536">
    <cfRule type="expression" priority="93" aboveAverage="0" equalAverage="0" bottom="0" percent="0" rank="0" text="" dxfId="588">
      <formula>AND(COUNTIF($C$81:$C$65536,C81)&gt;1,NOT(ISBLANK(C81)))</formula>
    </cfRule>
    <cfRule type="expression" priority="94" aboveAverage="0" equalAverage="0" bottom="0" percent="0" rank="0" text="" dxfId="589">
      <formula>AND(COUNTIF($C$81:$C$65536,C81)&gt;1,NOT(ISBLANK(C81)))</formula>
    </cfRule>
  </conditionalFormatting>
  <conditionalFormatting sqref="C81:C65536">
    <cfRule type="expression" priority="95" aboveAverage="0" equalAverage="0" bottom="0" percent="0" rank="0" text="" dxfId="590">
      <formula>AND(COUNTIF($C$81:$C$65536,C81)&gt;1,NOT(ISBLANK(C81)))</formula>
    </cfRule>
  </conditionalFormatting>
  <conditionalFormatting sqref="C81:C65536">
    <cfRule type="expression" priority="96" aboveAverage="0" equalAverage="0" bottom="0" percent="0" rank="0" text="" dxfId="591">
      <formula>AND(COUNTIF($C$81:$C$65536,C81)&gt;1,NOT(ISBLANK(C81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81:C65536">
    <cfRule type="expression" priority="106" aboveAverage="0" equalAverage="0" bottom="0" percent="0" rank="0" text="" dxfId="601">
      <formula>AND(COUNTIF($B$81:$C$65536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11" min="8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1" customFormat="true" ht="15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5" hidden="false" customHeight="false" outlineLevel="0" collapsed="false">
      <c r="A2" s="172"/>
      <c r="B2" s="173"/>
      <c r="C2" s="12"/>
      <c r="F2" s="12"/>
      <c r="G2" s="12"/>
      <c r="H2" s="12"/>
      <c r="I2" s="12"/>
      <c r="J2" s="12"/>
      <c r="K2" s="12"/>
      <c r="L2" s="174"/>
    </row>
    <row r="3" s="17" customFormat="true" ht="14.25" hidden="false" customHeight="false" outlineLevel="0" collapsed="false">
      <c r="A3" s="16" t="s">
        <v>13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5" t="n">
        <v>1</v>
      </c>
      <c r="B6" s="37" t="s">
        <v>1368</v>
      </c>
      <c r="C6" s="38" t="n">
        <v>698714</v>
      </c>
      <c r="D6" s="39" t="s">
        <v>526</v>
      </c>
      <c r="E6" s="40" t="n">
        <v>12</v>
      </c>
      <c r="F6" s="41" t="n">
        <v>19.195</v>
      </c>
      <c r="G6" s="95" t="n">
        <v>36.461</v>
      </c>
      <c r="H6" s="96" t="n">
        <v>109.89</v>
      </c>
      <c r="I6" s="44" t="n">
        <v>127.896</v>
      </c>
      <c r="J6" s="95" t="n">
        <v>154.44</v>
      </c>
      <c r="K6" s="97" t="n">
        <v>38.416</v>
      </c>
      <c r="L6" s="46" t="n">
        <v>428.687</v>
      </c>
      <c r="M6" s="47" t="n">
        <v>5</v>
      </c>
      <c r="N6" s="48" t="n">
        <v>4</v>
      </c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20"/>
      <c r="AG6" s="20"/>
      <c r="AH6" s="20"/>
      <c r="AI6" s="20"/>
      <c r="AJ6" s="20"/>
      <c r="AK6" s="20"/>
    </row>
    <row r="7" s="5" customFormat="true" ht="12.75" hidden="false" customHeight="false" outlineLevel="0" collapsed="false">
      <c r="A7" s="177" t="n">
        <v>2</v>
      </c>
      <c r="B7" s="65" t="s">
        <v>1369</v>
      </c>
      <c r="C7" s="66" t="n">
        <v>701023</v>
      </c>
      <c r="D7" s="64" t="s">
        <v>526</v>
      </c>
      <c r="E7" s="68" t="n">
        <v>12</v>
      </c>
      <c r="F7" s="54" t="n">
        <v>38.367</v>
      </c>
      <c r="G7" s="99" t="n">
        <v>56.967</v>
      </c>
      <c r="H7" s="100" t="n">
        <v>54.948</v>
      </c>
      <c r="I7" s="57" t="n">
        <v>98.385</v>
      </c>
      <c r="J7" s="99" t="n">
        <v>15.475</v>
      </c>
      <c r="K7" s="101" t="n">
        <v>192</v>
      </c>
      <c r="L7" s="59" t="n">
        <v>402.3</v>
      </c>
      <c r="M7" s="60" t="n">
        <v>4</v>
      </c>
      <c r="N7" s="61" t="n">
        <v>2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2.75" hidden="false" customHeight="false" outlineLevel="0" collapsed="false">
      <c r="A8" s="177" t="n">
        <v>3</v>
      </c>
      <c r="B8" s="65" t="s">
        <v>1370</v>
      </c>
      <c r="C8" s="66" t="n">
        <v>717211</v>
      </c>
      <c r="D8" s="64" t="s">
        <v>1313</v>
      </c>
      <c r="E8" s="68" t="n">
        <v>12</v>
      </c>
      <c r="F8" s="54" t="n">
        <v>54.299</v>
      </c>
      <c r="G8" s="99" t="n">
        <v>110.766</v>
      </c>
      <c r="H8" s="100" t="n">
        <v>68.188</v>
      </c>
      <c r="I8" s="57" t="n">
        <v>98.384</v>
      </c>
      <c r="J8" s="99" t="n">
        <v>96.526</v>
      </c>
      <c r="K8" s="101" t="n">
        <v>120.001</v>
      </c>
      <c r="L8" s="59" t="n">
        <v>397.339</v>
      </c>
      <c r="M8" s="60" t="n">
        <v>1</v>
      </c>
      <c r="N8" s="61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2.75" hidden="false" customHeight="false" outlineLevel="0" collapsed="false">
      <c r="A9" s="177" t="n">
        <v>4</v>
      </c>
      <c r="B9" s="65" t="s">
        <v>1371</v>
      </c>
      <c r="C9" s="66" t="n">
        <v>715323</v>
      </c>
      <c r="D9" s="64" t="s">
        <v>1276</v>
      </c>
      <c r="E9" s="77" t="n">
        <v>12</v>
      </c>
      <c r="F9" s="54" t="n">
        <v>54.298</v>
      </c>
      <c r="G9" s="99" t="n">
        <v>55.386</v>
      </c>
      <c r="H9" s="100" t="n">
        <v>68.188</v>
      </c>
      <c r="I9" s="57" t="n">
        <v>31.496</v>
      </c>
      <c r="J9" s="63" t="n">
        <v>0</v>
      </c>
      <c r="K9" s="101" t="n">
        <v>240</v>
      </c>
      <c r="L9" s="59" t="n">
        <v>395.07</v>
      </c>
      <c r="M9" s="60" t="n">
        <v>2</v>
      </c>
      <c r="N9" s="61" t="n">
        <v>-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78"/>
    </row>
    <row r="10" s="67" customFormat="true" ht="12.75" hidden="false" customHeight="false" outlineLevel="0" collapsed="false">
      <c r="A10" s="177" t="n">
        <v>5</v>
      </c>
      <c r="B10" s="65" t="s">
        <v>1372</v>
      </c>
      <c r="C10" s="66" t="n">
        <v>717675</v>
      </c>
      <c r="D10" s="64" t="s">
        <v>1278</v>
      </c>
      <c r="E10" s="77" t="n">
        <v>12</v>
      </c>
      <c r="F10" s="54" t="n">
        <v>59.747</v>
      </c>
      <c r="G10" s="99" t="n">
        <v>30.246</v>
      </c>
      <c r="H10" s="100" t="n">
        <v>57.078</v>
      </c>
      <c r="I10" s="57" t="n">
        <v>157.41</v>
      </c>
      <c r="J10" s="99" t="n">
        <v>96.529</v>
      </c>
      <c r="K10" s="101" t="n">
        <v>120.004</v>
      </c>
      <c r="L10" s="59" t="n">
        <v>394.239</v>
      </c>
      <c r="M10" s="60" t="n">
        <v>3</v>
      </c>
      <c r="N10" s="61" t="n">
        <v>-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2.75" hidden="false" customHeight="false" outlineLevel="0" collapsed="false">
      <c r="A11" s="177" t="n">
        <v>6</v>
      </c>
      <c r="B11" s="65" t="s">
        <v>1373</v>
      </c>
      <c r="C11" s="66" t="n">
        <v>704060</v>
      </c>
      <c r="D11" s="64" t="s">
        <v>481</v>
      </c>
      <c r="E11" s="68" t="n">
        <v>12</v>
      </c>
      <c r="F11" s="54" t="n">
        <v>59.944</v>
      </c>
      <c r="G11" s="99" t="n">
        <v>18.241</v>
      </c>
      <c r="H11" s="100" t="n">
        <v>35.169</v>
      </c>
      <c r="I11" s="57" t="n">
        <v>31.498</v>
      </c>
      <c r="J11" s="99" t="n">
        <v>193.05</v>
      </c>
      <c r="K11" s="101" t="n">
        <v>76.806</v>
      </c>
      <c r="L11" s="59" t="n">
        <v>364.969</v>
      </c>
      <c r="M11" s="60" t="n">
        <v>13</v>
      </c>
      <c r="N11" s="61" t="n">
        <v>7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147" customFormat="true" ht="12.75" hidden="false" customHeight="false" outlineLevel="0" collapsed="false">
      <c r="A12" s="177" t="n">
        <v>7</v>
      </c>
      <c r="B12" s="65" t="s">
        <v>1374</v>
      </c>
      <c r="C12" s="66" t="n">
        <v>699361</v>
      </c>
      <c r="D12" s="64" t="s">
        <v>526</v>
      </c>
      <c r="E12" s="68" t="n">
        <v>12</v>
      </c>
      <c r="F12" s="54" t="n">
        <v>77.922</v>
      </c>
      <c r="G12" s="99" t="n">
        <v>18.24</v>
      </c>
      <c r="H12" s="100" t="n">
        <v>87.912</v>
      </c>
      <c r="I12" s="57" t="n">
        <v>62.971</v>
      </c>
      <c r="J12" s="99" t="n">
        <v>125.483</v>
      </c>
      <c r="K12" s="101" t="n">
        <v>38.411</v>
      </c>
      <c r="L12" s="59" t="n">
        <v>354.288</v>
      </c>
      <c r="M12" s="60" t="n">
        <v>8</v>
      </c>
      <c r="N12" s="61" t="n">
        <v>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2.75" hidden="false" customHeight="false" outlineLevel="0" collapsed="false">
      <c r="A13" s="177" t="n">
        <v>8</v>
      </c>
      <c r="B13" s="65" t="s">
        <v>1375</v>
      </c>
      <c r="C13" s="66" t="n">
        <v>707935</v>
      </c>
      <c r="D13" s="64" t="s">
        <v>1304</v>
      </c>
      <c r="E13" s="77" t="n">
        <v>12</v>
      </c>
      <c r="F13" s="54" t="n">
        <v>59.747</v>
      </c>
      <c r="G13" s="99" t="n">
        <v>30.242</v>
      </c>
      <c r="H13" s="100" t="n">
        <v>31.941</v>
      </c>
      <c r="I13" s="57" t="n">
        <v>98.382</v>
      </c>
      <c r="J13" s="99" t="n">
        <v>61.781</v>
      </c>
      <c r="K13" s="101" t="n">
        <v>156</v>
      </c>
      <c r="L13" s="59" t="n">
        <v>346.07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178"/>
    </row>
    <row r="14" s="5" customFormat="true" ht="12.75" hidden="false" customHeight="false" outlineLevel="0" collapsed="false">
      <c r="A14" s="177" t="n">
        <v>9</v>
      </c>
      <c r="B14" s="65" t="s">
        <v>1376</v>
      </c>
      <c r="C14" s="66" t="n">
        <v>710193</v>
      </c>
      <c r="D14" s="64" t="s">
        <v>526</v>
      </c>
      <c r="E14" s="77" t="n">
        <v>12</v>
      </c>
      <c r="F14" s="54" t="n">
        <v>38.366</v>
      </c>
      <c r="G14" s="99" t="n">
        <v>36.464</v>
      </c>
      <c r="H14" s="100" t="n">
        <v>71.428</v>
      </c>
      <c r="I14" s="57" t="n">
        <v>196.763</v>
      </c>
      <c r="J14" s="99" t="n">
        <v>30.904</v>
      </c>
      <c r="K14" s="101" t="n">
        <v>38.41</v>
      </c>
      <c r="L14" s="59" t="n">
        <v>344.967</v>
      </c>
      <c r="M14" s="60" t="n">
        <v>7</v>
      </c>
      <c r="N14" s="61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2.75" hidden="false" customHeight="false" outlineLevel="0" collapsed="false">
      <c r="A15" s="177" t="n">
        <v>10</v>
      </c>
      <c r="B15" s="73" t="s">
        <v>1377</v>
      </c>
      <c r="C15" s="66" t="n">
        <v>693058</v>
      </c>
      <c r="D15" s="64" t="s">
        <v>526</v>
      </c>
      <c r="E15" s="77" t="n">
        <v>12</v>
      </c>
      <c r="F15" s="54" t="n">
        <v>19.19</v>
      </c>
      <c r="G15" s="99" t="n">
        <v>36.463</v>
      </c>
      <c r="H15" s="100" t="n">
        <v>54.949</v>
      </c>
      <c r="I15" s="57" t="n">
        <v>31.497</v>
      </c>
      <c r="J15" s="99" t="n">
        <v>96.528</v>
      </c>
      <c r="K15" s="101" t="n">
        <v>120.002</v>
      </c>
      <c r="L15" s="59" t="n">
        <v>307.942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177" t="n">
        <v>11</v>
      </c>
      <c r="B16" s="65" t="s">
        <v>1378</v>
      </c>
      <c r="C16" s="66" t="n">
        <v>711331</v>
      </c>
      <c r="D16" s="64" t="s">
        <v>1379</v>
      </c>
      <c r="E16" s="77" t="n">
        <v>12</v>
      </c>
      <c r="F16" s="54" t="n">
        <v>8.713</v>
      </c>
      <c r="G16" s="99" t="n">
        <v>60</v>
      </c>
      <c r="H16" s="100" t="n">
        <v>39.364</v>
      </c>
      <c r="I16" s="57" t="n">
        <v>31.493</v>
      </c>
      <c r="J16" s="99" t="n">
        <v>125.483</v>
      </c>
      <c r="K16" s="101" t="n">
        <v>76.802</v>
      </c>
      <c r="L16" s="59" t="n">
        <v>301.649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177" t="n">
        <v>12</v>
      </c>
      <c r="B17" s="144" t="s">
        <v>1380</v>
      </c>
      <c r="C17" s="145" t="n">
        <v>693370</v>
      </c>
      <c r="D17" s="146" t="s">
        <v>32</v>
      </c>
      <c r="E17" s="68" t="n">
        <v>12</v>
      </c>
      <c r="F17" s="54" t="n">
        <v>59.943</v>
      </c>
      <c r="G17" s="99" t="n">
        <v>36.459</v>
      </c>
      <c r="H17" s="100" t="n">
        <v>35.171</v>
      </c>
      <c r="I17" s="57" t="n">
        <v>127.896</v>
      </c>
      <c r="J17" s="63" t="n">
        <v>0</v>
      </c>
      <c r="K17" s="101" t="n">
        <v>76.807</v>
      </c>
      <c r="L17" s="59" t="n">
        <v>301.105</v>
      </c>
      <c r="M17" s="60" t="n">
        <v>10</v>
      </c>
      <c r="N17" s="61" t="n">
        <v>-2</v>
      </c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47"/>
    </row>
    <row r="18" customFormat="false" ht="12.75" hidden="false" customHeight="false" outlineLevel="0" collapsed="false">
      <c r="A18" s="177" t="n">
        <v>13</v>
      </c>
      <c r="B18" s="65" t="s">
        <v>1381</v>
      </c>
      <c r="C18" s="66" t="n">
        <v>698806</v>
      </c>
      <c r="D18" s="64" t="s">
        <v>481</v>
      </c>
      <c r="E18" s="68" t="n">
        <v>12</v>
      </c>
      <c r="F18" s="54" t="n">
        <v>19.193</v>
      </c>
      <c r="G18" s="99" t="n">
        <v>18.242</v>
      </c>
      <c r="H18" s="100" t="n">
        <v>54.948</v>
      </c>
      <c r="I18" s="57" t="n">
        <v>62.965</v>
      </c>
      <c r="J18" s="99" t="n">
        <v>30.893</v>
      </c>
      <c r="K18" s="101" t="n">
        <v>156</v>
      </c>
      <c r="L18" s="59" t="n">
        <v>293.106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177" t="n">
        <v>14</v>
      </c>
      <c r="B19" s="65" t="s">
        <v>1382</v>
      </c>
      <c r="C19" s="66" t="n">
        <v>717676</v>
      </c>
      <c r="D19" s="64" t="s">
        <v>1278</v>
      </c>
      <c r="E19" s="68" t="n">
        <v>12</v>
      </c>
      <c r="F19" s="54" t="n">
        <v>29.419</v>
      </c>
      <c r="G19" s="99" t="n">
        <v>75.6</v>
      </c>
      <c r="H19" s="100" t="n">
        <v>71.347</v>
      </c>
      <c r="I19" s="57" t="n">
        <v>62.968</v>
      </c>
      <c r="J19" s="99" t="n">
        <v>61.779</v>
      </c>
      <c r="K19" s="101" t="n">
        <v>76.808</v>
      </c>
      <c r="L19" s="59" t="n">
        <v>286.723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77" t="n">
        <v>15</v>
      </c>
      <c r="B20" s="65" t="s">
        <v>1383</v>
      </c>
      <c r="C20" s="66" t="n">
        <v>708763</v>
      </c>
      <c r="D20" s="64" t="s">
        <v>1287</v>
      </c>
      <c r="E20" s="77" t="n">
        <v>12</v>
      </c>
      <c r="F20" s="54" t="n">
        <v>45.96</v>
      </c>
      <c r="G20" s="99" t="n">
        <v>47.251</v>
      </c>
      <c r="H20" s="100" t="n">
        <v>66.456</v>
      </c>
      <c r="I20" s="57" t="n">
        <v>31.486</v>
      </c>
      <c r="J20" s="99" t="n">
        <v>61.783</v>
      </c>
      <c r="K20" s="101" t="n">
        <v>76.801</v>
      </c>
      <c r="L20" s="59" t="n">
        <v>252.291</v>
      </c>
      <c r="M20" s="60" t="n">
        <v>9</v>
      </c>
      <c r="N20" s="61" t="n">
        <v>-6</v>
      </c>
    </row>
    <row r="21" customFormat="false" ht="12.75" hidden="false" customHeight="false" outlineLevel="0" collapsed="false">
      <c r="A21" s="177" t="n">
        <v>16</v>
      </c>
      <c r="B21" s="65" t="s">
        <v>1384</v>
      </c>
      <c r="C21" s="66" t="n">
        <v>705453</v>
      </c>
      <c r="D21" s="64" t="s">
        <v>1361</v>
      </c>
      <c r="E21" s="68" t="n">
        <v>12</v>
      </c>
      <c r="F21" s="54" t="n">
        <v>34.753</v>
      </c>
      <c r="G21" s="99" t="n">
        <v>17.734</v>
      </c>
      <c r="H21" s="100" t="n">
        <v>19.387</v>
      </c>
      <c r="I21" s="57" t="n">
        <v>62.967</v>
      </c>
      <c r="J21" s="99" t="n">
        <v>30.896</v>
      </c>
      <c r="K21" s="101" t="n">
        <v>120.003</v>
      </c>
      <c r="L21" s="59" t="n">
        <v>237.11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77" t="n">
        <v>17</v>
      </c>
      <c r="B22" s="65" t="s">
        <v>1385</v>
      </c>
      <c r="C22" s="66" t="n">
        <v>712888</v>
      </c>
      <c r="D22" s="64" t="s">
        <v>32</v>
      </c>
      <c r="E22" s="68" t="n">
        <v>12</v>
      </c>
      <c r="F22" s="54" t="n">
        <v>19.185</v>
      </c>
      <c r="G22" s="99" t="n">
        <v>18.243</v>
      </c>
      <c r="H22" s="100" t="n">
        <v>71.428</v>
      </c>
      <c r="I22" s="57" t="n">
        <v>62.97</v>
      </c>
      <c r="J22" s="99" t="n">
        <v>30.899</v>
      </c>
      <c r="K22" s="101" t="n">
        <v>76.805</v>
      </c>
      <c r="L22" s="59" t="n">
        <v>230.38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77" t="n">
        <v>18</v>
      </c>
      <c r="B23" s="65" t="s">
        <v>1386</v>
      </c>
      <c r="C23" s="66" t="n">
        <v>711430</v>
      </c>
      <c r="D23" s="72" t="s">
        <v>1287</v>
      </c>
      <c r="E23" s="68" t="n">
        <v>12</v>
      </c>
      <c r="F23" s="54" t="n">
        <v>14.722</v>
      </c>
      <c r="G23" s="99" t="n">
        <v>47.252</v>
      </c>
      <c r="H23" s="100" t="n">
        <v>53.164</v>
      </c>
      <c r="I23" s="57" t="n">
        <v>98.383</v>
      </c>
      <c r="J23" s="99" t="n">
        <v>30.903</v>
      </c>
      <c r="K23" s="101" t="n">
        <v>19.231</v>
      </c>
      <c r="L23" s="59" t="n">
        <v>229.70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77" t="n">
        <v>19</v>
      </c>
      <c r="B24" s="65" t="s">
        <v>1387</v>
      </c>
      <c r="C24" s="66" t="n">
        <v>699444</v>
      </c>
      <c r="D24" s="72" t="s">
        <v>1358</v>
      </c>
      <c r="E24" s="77" t="n">
        <v>12</v>
      </c>
      <c r="F24" s="54" t="n">
        <v>17.384</v>
      </c>
      <c r="G24" s="99" t="n">
        <v>35.448</v>
      </c>
      <c r="H24" s="100" t="n">
        <v>54.55</v>
      </c>
      <c r="I24" s="57" t="n">
        <v>62.969</v>
      </c>
      <c r="J24" s="99" t="n">
        <v>61.782</v>
      </c>
      <c r="K24" s="101" t="n">
        <v>38.409</v>
      </c>
      <c r="L24" s="59" t="n">
        <v>214.749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177" t="n">
        <v>20</v>
      </c>
      <c r="B25" s="65" t="s">
        <v>1388</v>
      </c>
      <c r="C25" s="66" t="n">
        <v>702041</v>
      </c>
      <c r="D25" s="64" t="s">
        <v>105</v>
      </c>
      <c r="E25" s="77" t="n">
        <v>12</v>
      </c>
      <c r="F25" s="54" t="n">
        <v>59.942</v>
      </c>
      <c r="G25" s="99" t="n">
        <v>18.236</v>
      </c>
      <c r="H25" s="100" t="n">
        <v>35.172</v>
      </c>
      <c r="I25" s="57" t="n">
        <v>31.484</v>
      </c>
      <c r="J25" s="99" t="n">
        <v>61.784</v>
      </c>
      <c r="K25" s="101" t="n">
        <v>38.403</v>
      </c>
      <c r="L25" s="59" t="n">
        <v>195.301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177" t="n">
        <v>21</v>
      </c>
      <c r="B26" s="65" t="s">
        <v>1389</v>
      </c>
      <c r="C26" s="66" t="n">
        <v>712879</v>
      </c>
      <c r="D26" s="64" t="s">
        <v>1280</v>
      </c>
      <c r="E26" s="77" t="n">
        <v>12</v>
      </c>
      <c r="F26" s="54" t="n">
        <v>14.721</v>
      </c>
      <c r="G26" s="99" t="n">
        <v>15.131</v>
      </c>
      <c r="H26" s="100" t="n">
        <v>43.196</v>
      </c>
      <c r="I26" s="57" t="n">
        <v>31.49</v>
      </c>
      <c r="J26" s="99" t="n">
        <v>96.527</v>
      </c>
      <c r="K26" s="101" t="n">
        <v>38.414</v>
      </c>
      <c r="L26" s="59" t="n">
        <v>193.268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177" t="n">
        <v>22</v>
      </c>
      <c r="B27" s="65" t="s">
        <v>1390</v>
      </c>
      <c r="C27" s="66" t="n">
        <v>703471</v>
      </c>
      <c r="D27" s="64" t="s">
        <v>481</v>
      </c>
      <c r="E27" s="77" t="n">
        <v>12</v>
      </c>
      <c r="F27" s="54" t="n">
        <v>19.195</v>
      </c>
      <c r="G27" s="99" t="n">
        <v>36.458</v>
      </c>
      <c r="H27" s="100" t="n">
        <v>54.946</v>
      </c>
      <c r="I27" s="57" t="n">
        <v>15.772</v>
      </c>
      <c r="J27" s="99" t="n">
        <v>61.778</v>
      </c>
      <c r="K27" s="101" t="n">
        <v>38.406</v>
      </c>
      <c r="L27" s="59" t="n">
        <v>191.588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177" t="n">
        <v>23</v>
      </c>
      <c r="B28" s="65" t="s">
        <v>1391</v>
      </c>
      <c r="C28" s="66" t="n">
        <v>700284</v>
      </c>
      <c r="D28" s="64" t="s">
        <v>526</v>
      </c>
      <c r="E28" s="77" t="n">
        <v>12</v>
      </c>
      <c r="F28" s="54" t="n">
        <v>38.363</v>
      </c>
      <c r="G28" s="99" t="n">
        <v>18.238</v>
      </c>
      <c r="H28" s="100" t="n">
        <v>35.168</v>
      </c>
      <c r="I28" s="57" t="n">
        <v>31.487</v>
      </c>
      <c r="J28" s="99" t="n">
        <v>61.777</v>
      </c>
      <c r="K28" s="101" t="n">
        <v>38.415</v>
      </c>
      <c r="L28" s="59" t="n">
        <v>173.723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177" t="n">
        <v>24</v>
      </c>
      <c r="B29" s="65" t="s">
        <v>1392</v>
      </c>
      <c r="C29" s="66" t="n">
        <v>688374</v>
      </c>
      <c r="D29" s="64" t="s">
        <v>481</v>
      </c>
      <c r="E29" s="68" t="n">
        <v>12</v>
      </c>
      <c r="F29" s="54" t="n">
        <v>19.184</v>
      </c>
      <c r="G29" s="99" t="n">
        <v>74.051</v>
      </c>
      <c r="H29" s="100" t="n">
        <v>35.173</v>
      </c>
      <c r="I29" s="57" t="n">
        <v>31.494</v>
      </c>
      <c r="J29" s="99" t="n">
        <v>30.9</v>
      </c>
      <c r="K29" s="101" t="n">
        <v>19.225</v>
      </c>
      <c r="L29" s="59" t="n">
        <v>171.618</v>
      </c>
      <c r="M29" s="60" t="n">
        <v>20</v>
      </c>
      <c r="N29" s="61" t="n">
        <v>-4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false" outlineLevel="0" collapsed="false">
      <c r="A30" s="177" t="n">
        <v>25</v>
      </c>
      <c r="B30" s="65" t="s">
        <v>1393</v>
      </c>
      <c r="C30" s="66" t="n">
        <v>704108</v>
      </c>
      <c r="D30" s="64" t="s">
        <v>788</v>
      </c>
      <c r="E30" s="77" t="n">
        <v>12</v>
      </c>
      <c r="F30" s="54" t="n">
        <v>8.699</v>
      </c>
      <c r="G30" s="99" t="n">
        <v>8.888</v>
      </c>
      <c r="H30" s="100" t="n">
        <v>55.827</v>
      </c>
      <c r="I30" s="57" t="n">
        <v>62.966</v>
      </c>
      <c r="J30" s="63" t="n">
        <v>0</v>
      </c>
      <c r="K30" s="101" t="n">
        <v>38.408</v>
      </c>
      <c r="L30" s="59" t="n">
        <v>166.089</v>
      </c>
      <c r="M30" s="60" t="n">
        <v>23</v>
      </c>
      <c r="N30" s="61" t="n">
        <v>-2</v>
      </c>
    </row>
    <row r="31" customFormat="false" ht="13.5" hidden="false" customHeight="true" outlineLevel="0" collapsed="false">
      <c r="A31" s="177" t="n">
        <v>26</v>
      </c>
      <c r="B31" s="65" t="s">
        <v>1394</v>
      </c>
      <c r="C31" s="66" t="n">
        <v>695544</v>
      </c>
      <c r="D31" s="72" t="s">
        <v>162</v>
      </c>
      <c r="E31" s="68" t="n">
        <v>12</v>
      </c>
      <c r="F31" s="54" t="n">
        <v>8.71</v>
      </c>
      <c r="G31" s="99" t="n">
        <v>39</v>
      </c>
      <c r="H31" s="100" t="n">
        <v>39.364</v>
      </c>
      <c r="I31" s="57" t="n">
        <v>62.972</v>
      </c>
      <c r="J31" s="99" t="n">
        <v>15.469</v>
      </c>
      <c r="K31" s="101" t="n">
        <v>19.22</v>
      </c>
      <c r="L31" s="59" t="n">
        <v>160.556</v>
      </c>
      <c r="M31" s="60" t="n">
        <v>24</v>
      </c>
      <c r="N31" s="61" t="n">
        <v>-2</v>
      </c>
    </row>
    <row r="32" customFormat="false" ht="13.5" hidden="false" customHeight="true" outlineLevel="0" collapsed="false">
      <c r="A32" s="177" t="n">
        <v>27</v>
      </c>
      <c r="B32" s="65" t="s">
        <v>1395</v>
      </c>
      <c r="C32" s="66" t="n">
        <v>689454</v>
      </c>
      <c r="D32" s="66" t="s">
        <v>1379</v>
      </c>
      <c r="E32" s="68" t="n">
        <v>12</v>
      </c>
      <c r="F32" s="54" t="n">
        <v>17.385</v>
      </c>
      <c r="G32" s="99" t="n">
        <v>30.003</v>
      </c>
      <c r="H32" s="100" t="n">
        <v>30.283</v>
      </c>
      <c r="I32" s="57" t="n">
        <v>15.768</v>
      </c>
      <c r="J32" s="63" t="n">
        <v>0</v>
      </c>
      <c r="K32" s="101" t="n">
        <v>76.803</v>
      </c>
      <c r="L32" s="59" t="n">
        <v>152.857</v>
      </c>
      <c r="M32" s="60" t="n">
        <v>21</v>
      </c>
      <c r="N32" s="61" t="n">
        <v>-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3.5" hidden="false" customHeight="true" outlineLevel="0" collapsed="false">
      <c r="A33" s="177" t="n">
        <v>28</v>
      </c>
      <c r="B33" s="65" t="s">
        <v>1396</v>
      </c>
      <c r="C33" s="66" t="n">
        <v>718374</v>
      </c>
      <c r="D33" s="64" t="s">
        <v>1397</v>
      </c>
      <c r="E33" s="77" t="n">
        <v>12</v>
      </c>
      <c r="F33" s="54" t="n">
        <v>34.751</v>
      </c>
      <c r="G33" s="99" t="n">
        <v>35.453</v>
      </c>
      <c r="H33" s="100" t="n">
        <v>54.55</v>
      </c>
      <c r="I33" s="57" t="n">
        <v>31.485</v>
      </c>
      <c r="J33" s="99" t="n">
        <v>30.898</v>
      </c>
      <c r="K33" s="101" t="n">
        <v>19.215</v>
      </c>
      <c r="L33" s="59" t="n">
        <v>152.386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77" t="n">
        <v>29</v>
      </c>
      <c r="B34" s="65" t="s">
        <v>1398</v>
      </c>
      <c r="C34" s="66" t="n">
        <v>694770</v>
      </c>
      <c r="D34" s="64" t="s">
        <v>1323</v>
      </c>
      <c r="E34" s="77" t="n">
        <v>12</v>
      </c>
      <c r="F34" s="54" t="n">
        <v>9.621</v>
      </c>
      <c r="G34" s="99" t="n">
        <v>18.233</v>
      </c>
      <c r="H34" s="100" t="n">
        <v>55</v>
      </c>
      <c r="I34" s="74" t="n">
        <v>0</v>
      </c>
      <c r="J34" s="99" t="n">
        <v>30.891</v>
      </c>
      <c r="K34" s="101" t="n">
        <v>38.402</v>
      </c>
      <c r="L34" s="59" t="n">
        <v>142.526</v>
      </c>
      <c r="M34" s="60" t="n">
        <v>33</v>
      </c>
      <c r="N34" s="61" t="n">
        <v>4</v>
      </c>
    </row>
    <row r="35" customFormat="false" ht="13.5" hidden="false" customHeight="true" outlineLevel="0" collapsed="false">
      <c r="A35" s="177" t="n">
        <v>30</v>
      </c>
      <c r="B35" s="65" t="s">
        <v>1399</v>
      </c>
      <c r="C35" s="66" t="n">
        <v>705598</v>
      </c>
      <c r="D35" s="64" t="s">
        <v>1400</v>
      </c>
      <c r="E35" s="77" t="n">
        <v>12</v>
      </c>
      <c r="F35" s="54" t="n">
        <v>29.417</v>
      </c>
      <c r="G35" s="99" t="n">
        <v>30.243</v>
      </c>
      <c r="H35" s="100" t="n">
        <v>46.376</v>
      </c>
      <c r="I35" s="57" t="n">
        <v>31.488</v>
      </c>
      <c r="J35" s="99" t="n">
        <v>30.897</v>
      </c>
      <c r="K35" s="101" t="n">
        <v>19.23</v>
      </c>
      <c r="L35" s="59" t="n">
        <v>139.004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177" t="n">
        <v>31</v>
      </c>
      <c r="B36" s="65" t="s">
        <v>1401</v>
      </c>
      <c r="C36" s="66" t="n">
        <v>704659</v>
      </c>
      <c r="D36" s="64" t="s">
        <v>105</v>
      </c>
      <c r="E36" s="68" t="n">
        <v>12</v>
      </c>
      <c r="F36" s="54" t="n">
        <v>19.192</v>
      </c>
      <c r="G36" s="99" t="n">
        <v>18.231</v>
      </c>
      <c r="H36" s="100" t="n">
        <v>35.17</v>
      </c>
      <c r="I36" s="57" t="n">
        <v>15.77</v>
      </c>
      <c r="J36" s="99" t="n">
        <v>61.78</v>
      </c>
      <c r="K36" s="101" t="n">
        <v>19.218</v>
      </c>
      <c r="L36" s="59" t="n">
        <v>135.36</v>
      </c>
      <c r="M36" s="60" t="n">
        <v>44</v>
      </c>
      <c r="N36" s="61" t="n">
        <v>13</v>
      </c>
    </row>
    <row r="37" customFormat="false" ht="13.5" hidden="false" customHeight="true" outlineLevel="0" collapsed="false">
      <c r="A37" s="177" t="n">
        <v>32</v>
      </c>
      <c r="B37" s="65" t="s">
        <v>1402</v>
      </c>
      <c r="C37" s="66" t="n">
        <v>691151</v>
      </c>
      <c r="D37" s="66" t="s">
        <v>1036</v>
      </c>
      <c r="E37" s="68" t="n">
        <v>12</v>
      </c>
      <c r="F37" s="54" t="n">
        <v>39</v>
      </c>
      <c r="G37" s="99" t="n">
        <v>30.004</v>
      </c>
      <c r="H37" s="100" t="n">
        <v>41.25</v>
      </c>
      <c r="I37" s="57" t="n">
        <v>15.773</v>
      </c>
      <c r="J37" s="99" t="n">
        <v>30.889</v>
      </c>
      <c r="K37" s="101" t="n">
        <v>9.659</v>
      </c>
      <c r="L37" s="59" t="n">
        <v>126.912</v>
      </c>
      <c r="M37" s="60" t="n">
        <v>38</v>
      </c>
      <c r="N37" s="61" t="n">
        <v>6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13.5" hidden="false" customHeight="true" outlineLevel="0" collapsed="false">
      <c r="A38" s="177" t="n">
        <v>33</v>
      </c>
      <c r="B38" s="65" t="s">
        <v>1403</v>
      </c>
      <c r="C38" s="66" t="n">
        <v>712876</v>
      </c>
      <c r="D38" s="64" t="s">
        <v>1280</v>
      </c>
      <c r="E38" s="68" t="n">
        <v>12</v>
      </c>
      <c r="F38" s="54" t="n">
        <v>29.415</v>
      </c>
      <c r="G38" s="99" t="n">
        <v>15.13</v>
      </c>
      <c r="H38" s="100" t="n">
        <v>43.196</v>
      </c>
      <c r="I38" s="57" t="n">
        <v>15.744</v>
      </c>
      <c r="J38" s="99" t="n">
        <v>15.471</v>
      </c>
      <c r="K38" s="101" t="n">
        <v>38.405</v>
      </c>
      <c r="L38" s="59" t="n">
        <v>126.76</v>
      </c>
      <c r="M38" s="60" t="n">
        <v>29</v>
      </c>
      <c r="N38" s="61" t="n">
        <v>-4</v>
      </c>
    </row>
    <row r="39" customFormat="false" ht="13.5" hidden="false" customHeight="true" outlineLevel="0" collapsed="false">
      <c r="A39" s="177" t="n">
        <v>34</v>
      </c>
      <c r="B39" s="179" t="s">
        <v>1404</v>
      </c>
      <c r="C39" s="66" t="n">
        <v>701266</v>
      </c>
      <c r="D39" s="64" t="s">
        <v>526</v>
      </c>
      <c r="E39" s="77" t="n">
        <v>12</v>
      </c>
      <c r="F39" s="54" t="n">
        <v>19.197</v>
      </c>
      <c r="G39" s="99" t="n">
        <v>18.239</v>
      </c>
      <c r="H39" s="100" t="n">
        <v>35.166</v>
      </c>
      <c r="I39" s="57" t="n">
        <v>31.491</v>
      </c>
      <c r="J39" s="99" t="n">
        <v>30.902</v>
      </c>
      <c r="K39" s="101" t="n">
        <v>38.407</v>
      </c>
      <c r="L39" s="59" t="n">
        <v>124.261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177" t="n">
        <v>35</v>
      </c>
      <c r="B40" s="65" t="s">
        <v>1405</v>
      </c>
      <c r="C40" s="66" t="n">
        <v>700282</v>
      </c>
      <c r="D40" s="64" t="s">
        <v>526</v>
      </c>
      <c r="E40" s="77" t="n">
        <v>12</v>
      </c>
      <c r="F40" s="54" t="n">
        <v>19.189</v>
      </c>
      <c r="G40" s="99" t="n">
        <v>18.235</v>
      </c>
      <c r="H40" s="100" t="n">
        <v>35.167</v>
      </c>
      <c r="I40" s="57" t="n">
        <v>31.492</v>
      </c>
      <c r="J40" s="99" t="n">
        <v>15.476</v>
      </c>
      <c r="K40" s="101" t="n">
        <v>38.412</v>
      </c>
      <c r="L40" s="59" t="n">
        <v>124.26</v>
      </c>
      <c r="M40" s="60" t="n">
        <v>32</v>
      </c>
      <c r="N40" s="61" t="n">
        <v>-3</v>
      </c>
    </row>
    <row r="41" customFormat="false" ht="13.5" hidden="false" customHeight="true" outlineLevel="0" collapsed="false">
      <c r="A41" s="177" t="n">
        <v>36</v>
      </c>
      <c r="B41" s="65" t="s">
        <v>1406</v>
      </c>
      <c r="C41" s="66" t="n">
        <v>704772</v>
      </c>
      <c r="D41" s="64" t="s">
        <v>334</v>
      </c>
      <c r="E41" s="68" t="n">
        <v>12</v>
      </c>
      <c r="F41" s="54" t="n">
        <v>8.697</v>
      </c>
      <c r="G41" s="99" t="n">
        <v>17.729</v>
      </c>
      <c r="H41" s="100" t="n">
        <v>55</v>
      </c>
      <c r="I41" s="57" t="n">
        <v>15.761</v>
      </c>
      <c r="J41" s="99" t="n">
        <v>30.892</v>
      </c>
      <c r="K41" s="101" t="n">
        <v>19.232</v>
      </c>
      <c r="L41" s="59" t="n">
        <v>122.853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177" t="n">
        <v>37</v>
      </c>
      <c r="B42" s="65" t="s">
        <v>1407</v>
      </c>
      <c r="C42" s="66" t="n">
        <v>726855</v>
      </c>
      <c r="D42" s="64" t="s">
        <v>1408</v>
      </c>
      <c r="E42" s="77" t="n">
        <v>12</v>
      </c>
      <c r="F42" s="54" t="n">
        <v>14.717</v>
      </c>
      <c r="G42" s="99" t="n">
        <v>15.132</v>
      </c>
      <c r="H42" s="100" t="n">
        <v>46.376</v>
      </c>
      <c r="I42" s="57" t="n">
        <v>15.76</v>
      </c>
      <c r="J42" s="99" t="n">
        <v>30.901</v>
      </c>
      <c r="K42" s="103" t="n">
        <v>0</v>
      </c>
      <c r="L42" s="59" t="n">
        <v>108.169</v>
      </c>
      <c r="M42" s="60" t="n">
        <v>57</v>
      </c>
      <c r="N42" s="61" t="n">
        <v>20</v>
      </c>
    </row>
    <row r="43" customFormat="false" ht="13.5" hidden="false" customHeight="true" outlineLevel="0" collapsed="false">
      <c r="A43" s="177" t="n">
        <v>38</v>
      </c>
      <c r="B43" s="65" t="s">
        <v>1409</v>
      </c>
      <c r="C43" s="66" t="n">
        <v>681260</v>
      </c>
      <c r="D43" s="64" t="s">
        <v>1318</v>
      </c>
      <c r="E43" s="77" t="n">
        <v>12</v>
      </c>
      <c r="F43" s="54" t="n">
        <v>30.004</v>
      </c>
      <c r="G43" s="99" t="n">
        <v>39</v>
      </c>
      <c r="H43" s="100" t="n">
        <v>33</v>
      </c>
      <c r="I43" s="57" t="n">
        <v>15.766</v>
      </c>
      <c r="J43" s="99" t="n">
        <v>15.465</v>
      </c>
      <c r="K43" s="101" t="n">
        <v>19.229</v>
      </c>
      <c r="L43" s="59" t="n">
        <v>106.995</v>
      </c>
      <c r="M43" s="60" t="n">
        <v>36</v>
      </c>
      <c r="N43" s="61" t="n">
        <v>-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3.5" hidden="false" customHeight="true" outlineLevel="0" collapsed="false">
      <c r="A44" s="177" t="n">
        <v>39</v>
      </c>
      <c r="B44" s="65" t="s">
        <v>1410</v>
      </c>
      <c r="C44" s="66" t="n">
        <v>716202</v>
      </c>
      <c r="D44" s="72" t="s">
        <v>1313</v>
      </c>
      <c r="E44" s="77" t="n">
        <v>12</v>
      </c>
      <c r="F44" s="54" t="n">
        <v>8.693</v>
      </c>
      <c r="G44" s="99" t="n">
        <v>17.731</v>
      </c>
      <c r="H44" s="100" t="n">
        <v>34.097</v>
      </c>
      <c r="I44" s="57" t="n">
        <v>15.759</v>
      </c>
      <c r="J44" s="63" t="n">
        <v>0</v>
      </c>
      <c r="K44" s="101" t="n">
        <v>38.413</v>
      </c>
      <c r="L44" s="59" t="n">
        <v>106</v>
      </c>
      <c r="M44" s="60" t="n">
        <v>37</v>
      </c>
      <c r="N44" s="61" t="n">
        <v>-2</v>
      </c>
    </row>
    <row r="45" customFormat="false" ht="13.5" hidden="false" customHeight="true" outlineLevel="0" collapsed="false">
      <c r="A45" s="177" t="n">
        <v>40</v>
      </c>
      <c r="B45" s="65" t="s">
        <v>1411</v>
      </c>
      <c r="C45" s="66" t="n">
        <v>702783</v>
      </c>
      <c r="D45" s="72" t="s">
        <v>1379</v>
      </c>
      <c r="E45" s="77" t="n">
        <v>12</v>
      </c>
      <c r="F45" s="54" t="n">
        <v>8.694</v>
      </c>
      <c r="G45" s="99" t="n">
        <v>30.002</v>
      </c>
      <c r="H45" s="100" t="n">
        <v>19.386</v>
      </c>
      <c r="I45" s="57" t="n">
        <v>15.75</v>
      </c>
      <c r="J45" s="99" t="n">
        <v>30.89</v>
      </c>
      <c r="K45" s="101" t="n">
        <v>19.207</v>
      </c>
      <c r="L45" s="59" t="n">
        <v>99.485</v>
      </c>
      <c r="M45" s="60" t="n">
        <v>50</v>
      </c>
      <c r="N45" s="61" t="n">
        <v>10</v>
      </c>
    </row>
    <row r="46" customFormat="false" ht="13.5" hidden="false" customHeight="true" outlineLevel="0" collapsed="false">
      <c r="A46" s="177" t="n">
        <v>41</v>
      </c>
      <c r="B46" s="65" t="s">
        <v>1412</v>
      </c>
      <c r="C46" s="66" t="n">
        <v>721538</v>
      </c>
      <c r="D46" s="64" t="s">
        <v>1413</v>
      </c>
      <c r="E46" s="68" t="n">
        <v>12</v>
      </c>
      <c r="F46" s="54" t="n">
        <v>14.714</v>
      </c>
      <c r="G46" s="99" t="n">
        <v>30.241</v>
      </c>
      <c r="H46" s="100" t="n">
        <v>33.23</v>
      </c>
      <c r="I46" s="57" t="n">
        <v>15.755</v>
      </c>
      <c r="J46" s="99" t="n">
        <v>15.474</v>
      </c>
      <c r="K46" s="101" t="n">
        <v>19.204</v>
      </c>
      <c r="L46" s="59" t="n">
        <v>98.43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77" t="n">
        <v>42</v>
      </c>
      <c r="B47" s="65" t="s">
        <v>1414</v>
      </c>
      <c r="C47" s="66" t="n">
        <v>709966</v>
      </c>
      <c r="D47" s="72" t="s">
        <v>1415</v>
      </c>
      <c r="E47" s="77" t="n">
        <v>12</v>
      </c>
      <c r="F47" s="54" t="n">
        <v>17.377</v>
      </c>
      <c r="G47" s="99" t="n">
        <v>8.875</v>
      </c>
      <c r="H47" s="100" t="n">
        <v>44.322</v>
      </c>
      <c r="I47" s="57" t="n">
        <v>7.929</v>
      </c>
      <c r="J47" s="99" t="n">
        <v>15.473</v>
      </c>
      <c r="K47" s="101" t="n">
        <v>19.211</v>
      </c>
      <c r="L47" s="59" t="n">
        <v>96.38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177" t="n">
        <v>43</v>
      </c>
      <c r="B48" s="65" t="s">
        <v>1416</v>
      </c>
      <c r="C48" s="66" t="n">
        <v>709119</v>
      </c>
      <c r="D48" s="64" t="s">
        <v>1304</v>
      </c>
      <c r="E48" s="68" t="n">
        <v>12</v>
      </c>
      <c r="F48" s="54" t="n">
        <v>14.716</v>
      </c>
      <c r="G48" s="63" t="n">
        <v>0</v>
      </c>
      <c r="H48" s="100" t="n">
        <v>25.553</v>
      </c>
      <c r="I48" s="57" t="n">
        <v>15.748</v>
      </c>
      <c r="J48" s="99" t="n">
        <v>15.464</v>
      </c>
      <c r="K48" s="101" t="n">
        <v>38.401</v>
      </c>
      <c r="L48" s="59" t="n">
        <v>94.418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77" t="n">
        <v>44</v>
      </c>
      <c r="B49" s="65" t="s">
        <v>1417</v>
      </c>
      <c r="C49" s="66" t="n">
        <v>693504</v>
      </c>
      <c r="D49" s="64" t="s">
        <v>1323</v>
      </c>
      <c r="E49" s="77" t="n">
        <v>12</v>
      </c>
      <c r="F49" s="54" t="n">
        <v>19.182</v>
      </c>
      <c r="G49" s="99" t="n">
        <v>9.139</v>
      </c>
      <c r="H49" s="100" t="n">
        <v>44</v>
      </c>
      <c r="I49" s="57" t="n">
        <v>15.759</v>
      </c>
      <c r="J49" s="99" t="n">
        <v>15.472</v>
      </c>
      <c r="K49" s="103" t="n">
        <v>0</v>
      </c>
      <c r="L49" s="59" t="n">
        <v>94.413</v>
      </c>
      <c r="M49" s="60" t="n">
        <v>55</v>
      </c>
      <c r="N49" s="61" t="n">
        <v>11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2.75" hidden="false" customHeight="false" outlineLevel="0" collapsed="false">
      <c r="A50" s="177" t="n">
        <v>45</v>
      </c>
      <c r="B50" s="65" t="s">
        <v>1418</v>
      </c>
      <c r="C50" s="66" t="n">
        <v>709926</v>
      </c>
      <c r="D50" s="64" t="s">
        <v>1419</v>
      </c>
      <c r="E50" s="77" t="n">
        <v>12</v>
      </c>
      <c r="F50" s="54" t="n">
        <v>9.619</v>
      </c>
      <c r="G50" s="99" t="n">
        <v>9.143</v>
      </c>
      <c r="H50" s="100" t="n">
        <v>35.75</v>
      </c>
      <c r="I50" s="57" t="n">
        <v>15.755</v>
      </c>
      <c r="J50" s="99" t="n">
        <v>30.896</v>
      </c>
      <c r="K50" s="101" t="n">
        <v>9.661</v>
      </c>
      <c r="L50" s="59" t="n">
        <v>92.02</v>
      </c>
      <c r="M50" s="60" t="n">
        <v>63</v>
      </c>
      <c r="N50" s="61" t="n">
        <v>18</v>
      </c>
    </row>
    <row r="51" customFormat="false" ht="12.75" hidden="false" customHeight="false" outlineLevel="0" collapsed="false">
      <c r="A51" s="177" t="n">
        <v>46</v>
      </c>
      <c r="B51" s="65" t="s">
        <v>1420</v>
      </c>
      <c r="C51" s="66" t="n">
        <v>715171</v>
      </c>
      <c r="D51" s="64" t="s">
        <v>1419</v>
      </c>
      <c r="E51" s="77" t="n">
        <v>12</v>
      </c>
      <c r="F51" s="71" t="n">
        <v>0</v>
      </c>
      <c r="G51" s="99" t="n">
        <v>18.229</v>
      </c>
      <c r="H51" s="100" t="n">
        <v>35.75</v>
      </c>
      <c r="I51" s="57" t="n">
        <v>15.742</v>
      </c>
      <c r="J51" s="63" t="n">
        <v>0</v>
      </c>
      <c r="K51" s="101" t="n">
        <v>19.222</v>
      </c>
      <c r="L51" s="59" t="n">
        <v>88.943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177" t="n">
        <v>47</v>
      </c>
      <c r="B52" s="179" t="s">
        <v>1421</v>
      </c>
      <c r="C52" s="66" t="n">
        <v>694358</v>
      </c>
      <c r="D52" s="72" t="s">
        <v>1361</v>
      </c>
      <c r="E52" s="68" t="n">
        <v>12</v>
      </c>
      <c r="F52" s="54" t="n">
        <v>8.698</v>
      </c>
      <c r="G52" s="99" t="n">
        <v>17.727</v>
      </c>
      <c r="H52" s="104" t="n">
        <v>0</v>
      </c>
      <c r="I52" s="57" t="n">
        <v>31.495</v>
      </c>
      <c r="J52" s="99" t="n">
        <v>30.894</v>
      </c>
      <c r="K52" s="101" t="n">
        <v>19.206</v>
      </c>
      <c r="L52" s="59" t="n">
        <v>88.814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177" t="n">
        <v>48</v>
      </c>
      <c r="B53" s="65" t="s">
        <v>1422</v>
      </c>
      <c r="C53" s="66" t="n">
        <v>705300</v>
      </c>
      <c r="D53" s="64" t="s">
        <v>1345</v>
      </c>
      <c r="E53" s="77" t="n">
        <v>12</v>
      </c>
      <c r="F53" s="71" t="n">
        <v>0</v>
      </c>
      <c r="G53" s="99" t="n">
        <v>17.736</v>
      </c>
      <c r="H53" s="100" t="n">
        <v>35.75</v>
      </c>
      <c r="I53" s="57" t="n">
        <v>15.749</v>
      </c>
      <c r="J53" s="63" t="n">
        <v>0</v>
      </c>
      <c r="K53" s="101" t="n">
        <v>19.21</v>
      </c>
      <c r="L53" s="59" t="n">
        <v>88.445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177" t="n">
        <v>49</v>
      </c>
      <c r="B54" s="65" t="s">
        <v>1423</v>
      </c>
      <c r="C54" s="66" t="n">
        <v>694077</v>
      </c>
      <c r="D54" s="64" t="s">
        <v>1415</v>
      </c>
      <c r="E54" s="77" t="n">
        <v>12</v>
      </c>
      <c r="F54" s="54" t="n">
        <v>17.387</v>
      </c>
      <c r="G54" s="63" t="n">
        <v>0</v>
      </c>
      <c r="H54" s="104" t="n">
        <v>0</v>
      </c>
      <c r="I54" s="57" t="n">
        <v>31.483</v>
      </c>
      <c r="J54" s="63" t="n">
        <v>0</v>
      </c>
      <c r="K54" s="101" t="n">
        <v>38.404</v>
      </c>
      <c r="L54" s="59" t="n">
        <v>87.274</v>
      </c>
      <c r="M54" s="60" t="n">
        <v>47</v>
      </c>
      <c r="N54" s="61" t="n">
        <v>-2</v>
      </c>
      <c r="AK54" s="178"/>
    </row>
    <row r="55" customFormat="false" ht="12.75" hidden="false" customHeight="false" outlineLevel="0" collapsed="false">
      <c r="A55" s="177" t="n">
        <v>50</v>
      </c>
      <c r="B55" s="65" t="s">
        <v>1424</v>
      </c>
      <c r="C55" s="66" t="n">
        <v>693736</v>
      </c>
      <c r="D55" s="72" t="s">
        <v>1358</v>
      </c>
      <c r="E55" s="68" t="n">
        <v>12</v>
      </c>
      <c r="F55" s="54" t="n">
        <v>8.701</v>
      </c>
      <c r="G55" s="99" t="n">
        <v>17.723</v>
      </c>
      <c r="H55" s="100" t="n">
        <v>34.098</v>
      </c>
      <c r="I55" s="57" t="n">
        <v>15.746</v>
      </c>
      <c r="J55" s="63" t="n">
        <v>0</v>
      </c>
      <c r="K55" s="101" t="n">
        <v>19.217</v>
      </c>
      <c r="L55" s="59" t="n">
        <v>86.784</v>
      </c>
      <c r="M55" s="60" t="n">
        <v>48</v>
      </c>
      <c r="N55" s="61" t="n">
        <v>-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2.75" hidden="false" customHeight="false" outlineLevel="0" collapsed="false">
      <c r="A56" s="177" t="n">
        <v>51</v>
      </c>
      <c r="B56" s="65" t="s">
        <v>1425</v>
      </c>
      <c r="C56" s="66" t="n">
        <v>699606</v>
      </c>
      <c r="D56" s="64" t="s">
        <v>1036</v>
      </c>
      <c r="E56" s="68" t="n">
        <v>12</v>
      </c>
      <c r="F56" s="54" t="n">
        <v>30.003</v>
      </c>
      <c r="G56" s="99" t="n">
        <v>30.002</v>
      </c>
      <c r="H56" s="100" t="n">
        <v>26.812</v>
      </c>
      <c r="I56" s="57" t="n">
        <v>7.934</v>
      </c>
      <c r="J56" s="99" t="n">
        <v>15.455</v>
      </c>
      <c r="K56" s="101" t="n">
        <v>9.653</v>
      </c>
      <c r="L56" s="59" t="n">
        <v>85.113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177" t="n">
        <v>52</v>
      </c>
      <c r="B57" s="65" t="s">
        <v>1426</v>
      </c>
      <c r="C57" s="66" t="n">
        <v>712408</v>
      </c>
      <c r="D57" s="64" t="s">
        <v>1287</v>
      </c>
      <c r="E57" s="68" t="n">
        <v>12</v>
      </c>
      <c r="F57" s="54" t="n">
        <v>14.713</v>
      </c>
      <c r="G57" s="99" t="n">
        <v>15.136</v>
      </c>
      <c r="H57" s="100" t="n">
        <v>33.231</v>
      </c>
      <c r="I57" s="57" t="n">
        <v>15.762</v>
      </c>
      <c r="J57" s="99" t="n">
        <v>15.468</v>
      </c>
      <c r="K57" s="101" t="n">
        <v>19.222</v>
      </c>
      <c r="L57" s="59" t="n">
        <v>83.35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177" t="n">
        <v>53</v>
      </c>
      <c r="B58" s="65" t="s">
        <v>1427</v>
      </c>
      <c r="C58" s="66" t="n">
        <v>702857</v>
      </c>
      <c r="D58" s="64" t="s">
        <v>1287</v>
      </c>
      <c r="E58" s="68" t="n">
        <v>12</v>
      </c>
      <c r="F58" s="54" t="n">
        <v>14.723</v>
      </c>
      <c r="G58" s="99" t="n">
        <v>15.124</v>
      </c>
      <c r="H58" s="100" t="n">
        <v>33.232</v>
      </c>
      <c r="I58" s="74" t="n">
        <v>0</v>
      </c>
      <c r="J58" s="99" t="n">
        <v>15.47</v>
      </c>
      <c r="K58" s="101" t="n">
        <v>19.219</v>
      </c>
      <c r="L58" s="59" t="n">
        <v>83.045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177" t="n">
        <v>54</v>
      </c>
      <c r="B59" s="65" t="s">
        <v>1428</v>
      </c>
      <c r="C59" s="66" t="n">
        <v>718901</v>
      </c>
      <c r="D59" s="64" t="s">
        <v>1278</v>
      </c>
      <c r="E59" s="77" t="n">
        <v>12</v>
      </c>
      <c r="F59" s="54" t="n">
        <v>14.71</v>
      </c>
      <c r="G59" s="99" t="n">
        <v>15.126</v>
      </c>
      <c r="H59" s="100" t="n">
        <v>35.677</v>
      </c>
      <c r="I59" s="57" t="n">
        <v>15.767</v>
      </c>
      <c r="J59" s="99" t="n">
        <v>15.467</v>
      </c>
      <c r="K59" s="101" t="n">
        <v>9.662</v>
      </c>
      <c r="L59" s="59" t="n">
        <v>82.037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177" t="n">
        <v>55</v>
      </c>
      <c r="B60" s="65" t="s">
        <v>1429</v>
      </c>
      <c r="C60" s="66" t="n">
        <v>719869</v>
      </c>
      <c r="D60" s="64" t="s">
        <v>791</v>
      </c>
      <c r="E60" s="77" t="n">
        <v>12</v>
      </c>
      <c r="F60" s="54" t="n">
        <v>8.708</v>
      </c>
      <c r="G60" s="99" t="n">
        <v>17.725</v>
      </c>
      <c r="H60" s="100" t="n">
        <v>44.322</v>
      </c>
      <c r="I60" s="74" t="n">
        <v>0</v>
      </c>
      <c r="J60" s="63" t="n">
        <v>0</v>
      </c>
      <c r="K60" s="101" t="n">
        <v>19.224</v>
      </c>
      <c r="L60" s="59" t="n">
        <v>81.271</v>
      </c>
      <c r="M60" s="60" t="n">
        <v>41</v>
      </c>
      <c r="N60" s="61" t="n">
        <v>-14</v>
      </c>
    </row>
    <row r="61" customFormat="false" ht="12.75" hidden="false" customHeight="false" outlineLevel="0" collapsed="false">
      <c r="A61" s="177" t="n">
        <v>56</v>
      </c>
      <c r="B61" s="65" t="s">
        <v>1430</v>
      </c>
      <c r="C61" s="66" t="n">
        <v>723731</v>
      </c>
      <c r="D61" s="64" t="s">
        <v>1290</v>
      </c>
      <c r="E61" s="77" t="n">
        <v>12</v>
      </c>
      <c r="F61" s="71" t="n">
        <v>0</v>
      </c>
      <c r="G61" s="99" t="n">
        <v>8.865</v>
      </c>
      <c r="H61" s="100" t="n">
        <v>55</v>
      </c>
      <c r="I61" s="74" t="n">
        <v>0</v>
      </c>
      <c r="J61" s="99" t="n">
        <v>15.456</v>
      </c>
      <c r="K61" s="103" t="n">
        <v>0</v>
      </c>
      <c r="L61" s="59" t="n">
        <v>79.321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177" t="n">
        <v>57</v>
      </c>
      <c r="B62" s="65" t="s">
        <v>1431</v>
      </c>
      <c r="C62" s="66" t="n">
        <v>706737</v>
      </c>
      <c r="D62" s="64" t="s">
        <v>312</v>
      </c>
      <c r="E62" s="77" t="n">
        <v>12</v>
      </c>
      <c r="F62" s="54" t="n">
        <v>8.715</v>
      </c>
      <c r="G62" s="63" t="n">
        <v>0</v>
      </c>
      <c r="H62" s="100" t="n">
        <v>44.661</v>
      </c>
      <c r="I62" s="57" t="n">
        <v>15.765</v>
      </c>
      <c r="J62" s="63" t="n">
        <v>0</v>
      </c>
      <c r="K62" s="101" t="n">
        <v>9.663</v>
      </c>
      <c r="L62" s="59" t="n">
        <v>78.804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177" t="n">
        <v>58</v>
      </c>
      <c r="B63" s="65" t="s">
        <v>1432</v>
      </c>
      <c r="C63" s="66" t="n">
        <v>702553</v>
      </c>
      <c r="D63" s="64" t="s">
        <v>1379</v>
      </c>
      <c r="E63" s="68" t="n">
        <v>12</v>
      </c>
      <c r="F63" s="71" t="n">
        <v>0</v>
      </c>
      <c r="G63" s="63" t="n">
        <v>0</v>
      </c>
      <c r="H63" s="104" t="n">
        <v>0</v>
      </c>
      <c r="I63" s="74" t="n">
        <v>0</v>
      </c>
      <c r="J63" s="63" t="n">
        <v>0</v>
      </c>
      <c r="K63" s="101" t="n">
        <v>76.804</v>
      </c>
      <c r="L63" s="59" t="n">
        <v>76.804</v>
      </c>
      <c r="M63" s="60" t="n">
        <v>39</v>
      </c>
      <c r="N63" s="61" t="n">
        <v>-19</v>
      </c>
    </row>
    <row r="64" customFormat="false" ht="12.75" hidden="false" customHeight="false" outlineLevel="0" collapsed="false">
      <c r="A64" s="177" t="n">
        <v>59</v>
      </c>
      <c r="B64" s="65" t="s">
        <v>1433</v>
      </c>
      <c r="C64" s="66" t="n">
        <v>723772</v>
      </c>
      <c r="D64" s="64" t="s">
        <v>1300</v>
      </c>
      <c r="E64" s="77" t="n">
        <v>12</v>
      </c>
      <c r="F64" s="54" t="n">
        <v>14.709</v>
      </c>
      <c r="G64" s="99" t="n">
        <v>15.128</v>
      </c>
      <c r="H64" s="100" t="n">
        <v>35.676</v>
      </c>
      <c r="I64" s="57" t="n">
        <v>7.935</v>
      </c>
      <c r="J64" s="99" t="n">
        <v>15.457</v>
      </c>
      <c r="K64" s="101" t="n">
        <v>9.655</v>
      </c>
      <c r="L64" s="59" t="n">
        <v>75.91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77" t="n">
        <v>60</v>
      </c>
      <c r="B65" s="65" t="s">
        <v>1434</v>
      </c>
      <c r="C65" s="66" t="n">
        <v>726854</v>
      </c>
      <c r="D65" s="64" t="s">
        <v>1408</v>
      </c>
      <c r="E65" s="77" t="n">
        <v>12</v>
      </c>
      <c r="F65" s="54" t="n">
        <v>14.708</v>
      </c>
      <c r="G65" s="99" t="n">
        <v>15.123</v>
      </c>
      <c r="H65" s="100" t="n">
        <v>35.675</v>
      </c>
      <c r="I65" s="57" t="n">
        <v>7.924</v>
      </c>
      <c r="J65" s="99" t="n">
        <v>15.461</v>
      </c>
      <c r="K65" s="103" t="n">
        <v>0</v>
      </c>
      <c r="L65" s="59" t="n">
        <v>74.183</v>
      </c>
      <c r="M65" s="60" t="n">
        <v>75</v>
      </c>
      <c r="N65" s="61" t="n">
        <v>15</v>
      </c>
    </row>
    <row r="66" customFormat="false" ht="12.75" hidden="false" customHeight="false" outlineLevel="0" collapsed="false">
      <c r="A66" s="177" t="n">
        <v>61</v>
      </c>
      <c r="B66" s="65" t="s">
        <v>1435</v>
      </c>
      <c r="C66" s="66" t="n">
        <v>690047</v>
      </c>
      <c r="D66" s="64" t="s">
        <v>537</v>
      </c>
      <c r="E66" s="77" t="n">
        <v>12</v>
      </c>
      <c r="F66" s="54" t="n">
        <v>8.703</v>
      </c>
      <c r="G66" s="99" t="n">
        <v>8.87</v>
      </c>
      <c r="H66" s="100" t="n">
        <v>44.322</v>
      </c>
      <c r="I66" s="74" t="n">
        <v>0</v>
      </c>
      <c r="J66" s="63" t="n">
        <v>0</v>
      </c>
      <c r="K66" s="101" t="n">
        <v>19.203</v>
      </c>
      <c r="L66" s="59" t="n">
        <v>72.395</v>
      </c>
      <c r="M66" s="60" t="n">
        <v>61</v>
      </c>
      <c r="N66" s="61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2.75" hidden="false" customHeight="false" outlineLevel="0" collapsed="false">
      <c r="A67" s="177" t="n">
        <v>62</v>
      </c>
      <c r="B67" s="65" t="s">
        <v>1436</v>
      </c>
      <c r="C67" s="66" t="n">
        <v>708446</v>
      </c>
      <c r="D67" s="64" t="s">
        <v>1343</v>
      </c>
      <c r="E67" s="68" t="n">
        <v>12</v>
      </c>
      <c r="F67" s="54" t="n">
        <v>9.62</v>
      </c>
      <c r="G67" s="63" t="n">
        <v>0</v>
      </c>
      <c r="H67" s="100" t="n">
        <v>27.503</v>
      </c>
      <c r="I67" s="57" t="n">
        <v>15.752</v>
      </c>
      <c r="J67" s="63" t="n">
        <v>0</v>
      </c>
      <c r="K67" s="101" t="n">
        <v>19.223</v>
      </c>
      <c r="L67" s="59" t="n">
        <v>72.098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77" t="n">
        <v>63</v>
      </c>
      <c r="B68" s="65" t="s">
        <v>1437</v>
      </c>
      <c r="C68" s="66" t="n">
        <v>704290</v>
      </c>
      <c r="D68" s="64" t="s">
        <v>526</v>
      </c>
      <c r="E68" s="77" t="n">
        <v>12</v>
      </c>
      <c r="F68" s="54" t="n">
        <v>19.188</v>
      </c>
      <c r="G68" s="63" t="n">
        <v>0</v>
      </c>
      <c r="H68" s="104" t="n">
        <v>0</v>
      </c>
      <c r="I68" s="57" t="n">
        <v>31.489</v>
      </c>
      <c r="J68" s="63" t="n">
        <v>0</v>
      </c>
      <c r="K68" s="101" t="n">
        <v>19.226</v>
      </c>
      <c r="L68" s="59" t="n">
        <v>69.903</v>
      </c>
      <c r="M68" s="60" t="n">
        <v>35</v>
      </c>
      <c r="N68" s="61" t="n">
        <v>-28</v>
      </c>
    </row>
    <row r="69" customFormat="false" ht="12.75" hidden="false" customHeight="false" outlineLevel="0" collapsed="false">
      <c r="A69" s="177" t="n">
        <v>64</v>
      </c>
      <c r="B69" s="65" t="s">
        <v>1438</v>
      </c>
      <c r="C69" s="66" t="n">
        <v>710002</v>
      </c>
      <c r="D69" s="64" t="s">
        <v>684</v>
      </c>
      <c r="E69" s="68" t="n">
        <v>12</v>
      </c>
      <c r="F69" s="54" t="n">
        <v>4.404</v>
      </c>
      <c r="G69" s="99" t="n">
        <v>8.872</v>
      </c>
      <c r="H69" s="100" t="n">
        <v>34.095</v>
      </c>
      <c r="I69" s="57" t="n">
        <v>7.926</v>
      </c>
      <c r="J69" s="99" t="n">
        <v>15.462</v>
      </c>
      <c r="K69" s="103" t="n">
        <v>0</v>
      </c>
      <c r="L69" s="59" t="n">
        <v>66.355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177" t="n">
        <v>65</v>
      </c>
      <c r="B70" s="65" t="s">
        <v>1439</v>
      </c>
      <c r="C70" s="66" t="n">
        <v>722382</v>
      </c>
      <c r="D70" s="64" t="s">
        <v>1300</v>
      </c>
      <c r="E70" s="77" t="n">
        <v>12</v>
      </c>
      <c r="F70" s="54" t="n">
        <v>14.711</v>
      </c>
      <c r="G70" s="99" t="n">
        <v>15.127</v>
      </c>
      <c r="H70" s="100" t="n">
        <v>35.674</v>
      </c>
      <c r="I70" s="74" t="n">
        <v>0</v>
      </c>
      <c r="J70" s="99" t="n">
        <v>15.463</v>
      </c>
      <c r="K70" s="103" t="n">
        <v>0</v>
      </c>
      <c r="L70" s="59" t="n">
        <v>66.264</v>
      </c>
      <c r="M70" s="60" t="n">
        <v>83</v>
      </c>
      <c r="N70" s="61" t="n">
        <v>18</v>
      </c>
    </row>
    <row r="71" customFormat="false" ht="12.75" hidden="false" customHeight="false" outlineLevel="0" collapsed="false">
      <c r="A71" s="177" t="n">
        <v>66</v>
      </c>
      <c r="B71" s="65" t="s">
        <v>1440</v>
      </c>
      <c r="C71" s="66" t="n">
        <v>712468</v>
      </c>
      <c r="D71" s="72" t="s">
        <v>1345</v>
      </c>
      <c r="E71" s="77" t="n">
        <v>12</v>
      </c>
      <c r="F71" s="71" t="n">
        <v>0</v>
      </c>
      <c r="G71" s="99" t="n">
        <v>4.494</v>
      </c>
      <c r="H71" s="100" t="n">
        <v>35.75</v>
      </c>
      <c r="I71" s="57" t="n">
        <v>15.745</v>
      </c>
      <c r="J71" s="63" t="n">
        <v>0</v>
      </c>
      <c r="K71" s="101" t="n">
        <v>9.65</v>
      </c>
      <c r="L71" s="59" t="n">
        <v>65.639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177" t="n">
        <v>67</v>
      </c>
      <c r="B72" s="65" t="s">
        <v>1441</v>
      </c>
      <c r="C72" s="66" t="n">
        <v>694837</v>
      </c>
      <c r="D72" s="64" t="s">
        <v>211</v>
      </c>
      <c r="E72" s="77" t="n">
        <v>12</v>
      </c>
      <c r="F72" s="54" t="n">
        <v>4.408</v>
      </c>
      <c r="G72" s="99" t="n">
        <v>8.877</v>
      </c>
      <c r="H72" s="100" t="n">
        <v>36.287</v>
      </c>
      <c r="I72" s="74" t="n">
        <v>0</v>
      </c>
      <c r="J72" s="63" t="n">
        <v>0</v>
      </c>
      <c r="K72" s="101" t="n">
        <v>19.209</v>
      </c>
      <c r="L72" s="59" t="n">
        <v>64.373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177" t="n">
        <v>68</v>
      </c>
      <c r="B73" s="65" t="s">
        <v>1442</v>
      </c>
      <c r="C73" s="66" t="n">
        <v>705038</v>
      </c>
      <c r="D73" s="64" t="s">
        <v>1361</v>
      </c>
      <c r="E73" s="77" t="n">
        <v>12</v>
      </c>
      <c r="F73" s="54" t="n">
        <v>8.706</v>
      </c>
      <c r="G73" s="99" t="n">
        <v>8.881</v>
      </c>
      <c r="H73" s="100" t="n">
        <v>19.384</v>
      </c>
      <c r="I73" s="57" t="n">
        <v>15.771</v>
      </c>
      <c r="J73" s="99" t="n">
        <v>15.458</v>
      </c>
      <c r="K73" s="101" t="n">
        <v>19.208</v>
      </c>
      <c r="L73" s="59" t="n">
        <v>63.244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77" t="n">
        <v>69</v>
      </c>
      <c r="B74" s="65" t="s">
        <v>1443</v>
      </c>
      <c r="C74" s="66" t="n">
        <v>710222</v>
      </c>
      <c r="D74" s="64" t="s">
        <v>1361</v>
      </c>
      <c r="E74" s="68" t="n">
        <v>12</v>
      </c>
      <c r="F74" s="54" t="n">
        <v>4.407</v>
      </c>
      <c r="G74" s="99" t="n">
        <v>8.876</v>
      </c>
      <c r="H74" s="100" t="n">
        <v>19.383</v>
      </c>
      <c r="I74" s="57" t="n">
        <v>15.764</v>
      </c>
      <c r="J74" s="63" t="n">
        <v>0</v>
      </c>
      <c r="K74" s="101" t="n">
        <v>19.202</v>
      </c>
      <c r="L74" s="59" t="n">
        <v>63.225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177" t="n">
        <v>70</v>
      </c>
      <c r="B75" s="65" t="s">
        <v>1444</v>
      </c>
      <c r="C75" s="66" t="n">
        <v>716181</v>
      </c>
      <c r="D75" s="64" t="s">
        <v>1353</v>
      </c>
      <c r="E75" s="68" t="n">
        <v>12</v>
      </c>
      <c r="F75" s="71" t="n">
        <v>0</v>
      </c>
      <c r="G75" s="99" t="n">
        <v>8.869</v>
      </c>
      <c r="H75" s="100" t="n">
        <v>44</v>
      </c>
      <c r="I75" s="74" t="n">
        <v>0</v>
      </c>
      <c r="J75" s="63" t="n">
        <v>0</v>
      </c>
      <c r="K75" s="101" t="n">
        <v>9.649</v>
      </c>
      <c r="L75" s="59" t="n">
        <v>62.518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177" t="n">
        <v>71</v>
      </c>
      <c r="B76" s="65" t="s">
        <v>1445</v>
      </c>
      <c r="C76" s="66" t="n">
        <v>693829</v>
      </c>
      <c r="D76" s="64" t="s">
        <v>1323</v>
      </c>
      <c r="E76" s="68" t="n">
        <v>12</v>
      </c>
      <c r="F76" s="54" t="n">
        <v>9.613</v>
      </c>
      <c r="G76" s="63" t="n">
        <v>0</v>
      </c>
      <c r="H76" s="100" t="n">
        <v>27.504</v>
      </c>
      <c r="I76" s="74" t="n">
        <v>0</v>
      </c>
      <c r="J76" s="99" t="n">
        <v>15.466</v>
      </c>
      <c r="K76" s="101" t="n">
        <v>9.651</v>
      </c>
      <c r="L76" s="59" t="n">
        <v>62.234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177" t="n">
        <v>72</v>
      </c>
      <c r="B77" s="65" t="s">
        <v>1446</v>
      </c>
      <c r="C77" s="66" t="n">
        <v>709331</v>
      </c>
      <c r="D77" s="64" t="s">
        <v>1332</v>
      </c>
      <c r="E77" s="77" t="n">
        <v>12</v>
      </c>
      <c r="F77" s="54" t="n">
        <v>9.622</v>
      </c>
      <c r="G77" s="63" t="n">
        <v>0</v>
      </c>
      <c r="H77" s="100" t="n">
        <v>17.597</v>
      </c>
      <c r="I77" s="57" t="n">
        <v>15.769</v>
      </c>
      <c r="J77" s="63" t="n">
        <v>0</v>
      </c>
      <c r="K77" s="101" t="n">
        <v>19.228</v>
      </c>
      <c r="L77" s="59" t="n">
        <v>62.216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177" t="n">
        <v>73</v>
      </c>
      <c r="B78" s="65" t="s">
        <v>1447</v>
      </c>
      <c r="C78" s="66" t="n">
        <v>717543</v>
      </c>
      <c r="D78" s="64" t="s">
        <v>981</v>
      </c>
      <c r="E78" s="77" t="n">
        <v>12</v>
      </c>
      <c r="F78" s="54" t="n">
        <v>8.689</v>
      </c>
      <c r="G78" s="99" t="n">
        <v>8.874</v>
      </c>
      <c r="H78" s="100" t="n">
        <v>27.917</v>
      </c>
      <c r="I78" s="57" t="n">
        <v>15.751</v>
      </c>
      <c r="J78" s="63" t="n">
        <v>0</v>
      </c>
      <c r="K78" s="101" t="n">
        <v>9.652</v>
      </c>
      <c r="L78" s="59" t="n">
        <v>62.194</v>
      </c>
      <c r="M78" s="60" t="n">
        <v>66</v>
      </c>
      <c r="N78" s="61" t="n">
        <v>-7</v>
      </c>
    </row>
    <row r="79" customFormat="false" ht="12.75" hidden="false" customHeight="false" outlineLevel="0" collapsed="false">
      <c r="A79" s="177" t="n">
        <v>74</v>
      </c>
      <c r="B79" s="65" t="s">
        <v>1448</v>
      </c>
      <c r="C79" s="66" t="n">
        <v>721412</v>
      </c>
      <c r="D79" s="64" t="s">
        <v>684</v>
      </c>
      <c r="E79" s="77" t="n">
        <v>12</v>
      </c>
      <c r="F79" s="54" t="n">
        <v>4.402</v>
      </c>
      <c r="G79" s="99" t="n">
        <v>4.49</v>
      </c>
      <c r="H79" s="100" t="n">
        <v>34.096</v>
      </c>
      <c r="I79" s="57" t="n">
        <v>7.927</v>
      </c>
      <c r="J79" s="99" t="n">
        <v>15.46</v>
      </c>
      <c r="K79" s="103" t="n">
        <v>0</v>
      </c>
      <c r="L79" s="59" t="n">
        <v>61.973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177" t="n">
        <v>75</v>
      </c>
      <c r="B80" s="65" t="s">
        <v>1449</v>
      </c>
      <c r="C80" s="66" t="n">
        <v>720910</v>
      </c>
      <c r="D80" s="64" t="s">
        <v>1290</v>
      </c>
      <c r="E80" s="77" t="n">
        <v>12</v>
      </c>
      <c r="F80" s="71" t="n">
        <v>0</v>
      </c>
      <c r="G80" s="99" t="n">
        <v>8.871</v>
      </c>
      <c r="H80" s="100" t="n">
        <v>35.75</v>
      </c>
      <c r="I80" s="74" t="n">
        <v>0</v>
      </c>
      <c r="J80" s="99" t="n">
        <v>15.453</v>
      </c>
      <c r="K80" s="103" t="n">
        <v>0</v>
      </c>
      <c r="L80" s="59" t="n">
        <v>60.074</v>
      </c>
      <c r="M80" s="60" t="n">
        <v>88</v>
      </c>
      <c r="N80" s="61" t="n">
        <v>13</v>
      </c>
    </row>
    <row r="81" customFormat="false" ht="12.75" hidden="false" customHeight="false" outlineLevel="0" collapsed="false">
      <c r="A81" s="177" t="n">
        <v>76</v>
      </c>
      <c r="B81" s="65" t="s">
        <v>1450</v>
      </c>
      <c r="C81" s="66" t="n">
        <v>713340</v>
      </c>
      <c r="D81" s="64" t="s">
        <v>1451</v>
      </c>
      <c r="E81" s="77" t="n">
        <v>12</v>
      </c>
      <c r="F81" s="54" t="n">
        <v>30.002</v>
      </c>
      <c r="G81" s="99" t="n">
        <v>30.003</v>
      </c>
      <c r="H81" s="104" t="n">
        <v>0</v>
      </c>
      <c r="I81" s="74" t="n">
        <v>0</v>
      </c>
      <c r="J81" s="63" t="n">
        <v>0</v>
      </c>
      <c r="K81" s="103" t="n">
        <v>0</v>
      </c>
      <c r="L81" s="59" t="n">
        <v>60.005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177" t="n">
        <v>77</v>
      </c>
      <c r="B82" s="65" t="s">
        <v>1452</v>
      </c>
      <c r="C82" s="66" t="n">
        <v>696170</v>
      </c>
      <c r="D82" s="64" t="s">
        <v>1276</v>
      </c>
      <c r="E82" s="77" t="n">
        <v>12</v>
      </c>
      <c r="F82" s="71" t="n">
        <v>0</v>
      </c>
      <c r="G82" s="99" t="n">
        <v>4.491</v>
      </c>
      <c r="H82" s="100" t="n">
        <v>44.322</v>
      </c>
      <c r="I82" s="74" t="n">
        <v>0</v>
      </c>
      <c r="J82" s="63" t="n">
        <v>0</v>
      </c>
      <c r="K82" s="101" t="n">
        <v>9.654</v>
      </c>
      <c r="L82" s="59" t="n">
        <v>58.467</v>
      </c>
      <c r="M82" s="60" t="n">
        <v>60</v>
      </c>
      <c r="N82" s="61" t="n">
        <v>-17</v>
      </c>
    </row>
    <row r="83" customFormat="false" ht="12.75" hidden="false" customHeight="false" outlineLevel="0" collapsed="false">
      <c r="A83" s="177" t="n">
        <v>78</v>
      </c>
      <c r="B83" s="65" t="s">
        <v>1453</v>
      </c>
      <c r="C83" s="66" t="n">
        <v>718899</v>
      </c>
      <c r="D83" s="64" t="s">
        <v>91</v>
      </c>
      <c r="E83" s="77" t="n">
        <v>12</v>
      </c>
      <c r="F83" s="54" t="n">
        <v>8.696</v>
      </c>
      <c r="G83" s="99" t="n">
        <v>30.001</v>
      </c>
      <c r="H83" s="100" t="n">
        <v>19.382</v>
      </c>
      <c r="I83" s="57" t="n">
        <v>7.932</v>
      </c>
      <c r="J83" s="63" t="n">
        <v>0</v>
      </c>
      <c r="K83" s="103" t="n">
        <v>0</v>
      </c>
      <c r="L83" s="59" t="n">
        <v>57.315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177" t="n">
        <v>79</v>
      </c>
      <c r="B84" s="65" t="s">
        <v>1454</v>
      </c>
      <c r="C84" s="66" t="n">
        <v>719989</v>
      </c>
      <c r="D84" s="64" t="s">
        <v>1345</v>
      </c>
      <c r="E84" s="68" t="n">
        <v>12</v>
      </c>
      <c r="F84" s="71" t="n">
        <v>0</v>
      </c>
      <c r="G84" s="99" t="n">
        <v>4.492</v>
      </c>
      <c r="H84" s="100" t="n">
        <v>44</v>
      </c>
      <c r="I84" s="57" t="n">
        <v>7.933</v>
      </c>
      <c r="J84" s="63" t="n">
        <v>0</v>
      </c>
      <c r="K84" s="103" t="n">
        <v>0</v>
      </c>
      <c r="L84" s="59" t="n">
        <v>56.425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77" t="n">
        <v>80</v>
      </c>
      <c r="B85" s="65" t="s">
        <v>1455</v>
      </c>
      <c r="C85" s="66" t="n">
        <v>704870</v>
      </c>
      <c r="D85" s="64" t="s">
        <v>1340</v>
      </c>
      <c r="E85" s="68" t="n">
        <v>12</v>
      </c>
      <c r="F85" s="54" t="n">
        <v>29.418</v>
      </c>
      <c r="G85" s="63" t="n">
        <v>0</v>
      </c>
      <c r="H85" s="104" t="n">
        <v>0</v>
      </c>
      <c r="I85" s="57" t="n">
        <v>15.763</v>
      </c>
      <c r="J85" s="63" t="n">
        <v>0</v>
      </c>
      <c r="K85" s="101" t="n">
        <v>9.658</v>
      </c>
      <c r="L85" s="59" t="n">
        <v>54.839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177" t="n">
        <v>81</v>
      </c>
      <c r="B86" s="65" t="s">
        <v>1456</v>
      </c>
      <c r="C86" s="66" t="n">
        <v>709682</v>
      </c>
      <c r="D86" s="64" t="s">
        <v>1419</v>
      </c>
      <c r="E86" s="77" t="n">
        <v>12</v>
      </c>
      <c r="F86" s="71" t="n">
        <v>0</v>
      </c>
      <c r="G86" s="63" t="n">
        <v>0</v>
      </c>
      <c r="H86" s="100" t="n">
        <v>27.502</v>
      </c>
      <c r="I86" s="57" t="n">
        <v>7.928</v>
      </c>
      <c r="J86" s="63" t="n">
        <v>0</v>
      </c>
      <c r="K86" s="101" t="n">
        <v>19.212</v>
      </c>
      <c r="L86" s="59" t="n">
        <v>54.64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177" t="n">
        <v>82</v>
      </c>
      <c r="B87" s="65" t="s">
        <v>1457</v>
      </c>
      <c r="C87" s="66" t="n">
        <v>718180</v>
      </c>
      <c r="D87" s="64" t="s">
        <v>1458</v>
      </c>
      <c r="E87" s="68" t="n">
        <v>12</v>
      </c>
      <c r="F87" s="54" t="n">
        <v>8.692</v>
      </c>
      <c r="G87" s="63" t="n">
        <v>0</v>
      </c>
      <c r="H87" s="100" t="n">
        <v>36.287</v>
      </c>
      <c r="I87" s="74" t="n">
        <v>0</v>
      </c>
      <c r="J87" s="63" t="n">
        <v>0</v>
      </c>
      <c r="K87" s="101" t="n">
        <v>9.66</v>
      </c>
      <c r="L87" s="59" t="n">
        <v>54.639</v>
      </c>
      <c r="M87" s="60" t="n">
        <v>53</v>
      </c>
      <c r="N87" s="61" t="n">
        <v>-29</v>
      </c>
    </row>
    <row r="88" customFormat="false" ht="12.75" hidden="false" customHeight="false" outlineLevel="0" collapsed="false">
      <c r="A88" s="177" t="n">
        <v>83</v>
      </c>
      <c r="B88" s="65" t="s">
        <v>1459</v>
      </c>
      <c r="C88" s="66" t="n">
        <v>720026</v>
      </c>
      <c r="D88" s="64" t="s">
        <v>1313</v>
      </c>
      <c r="E88" s="68" t="n">
        <v>12</v>
      </c>
      <c r="F88" s="54" t="n">
        <v>8.695</v>
      </c>
      <c r="G88" s="99" t="n">
        <v>8.88</v>
      </c>
      <c r="H88" s="104" t="n">
        <v>0</v>
      </c>
      <c r="I88" s="57" t="n">
        <v>15.757</v>
      </c>
      <c r="J88" s="63" t="n">
        <v>0</v>
      </c>
      <c r="K88" s="101" t="n">
        <v>19.205</v>
      </c>
      <c r="L88" s="59" t="n">
        <v>52.537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177" t="n">
        <v>84</v>
      </c>
      <c r="B89" s="65" t="s">
        <v>1460</v>
      </c>
      <c r="C89" s="66" t="n">
        <v>727968</v>
      </c>
      <c r="D89" s="64" t="s">
        <v>1379</v>
      </c>
      <c r="E89" s="77" t="n">
        <v>12</v>
      </c>
      <c r="F89" s="54" t="n">
        <v>4.402</v>
      </c>
      <c r="G89" s="99" t="n">
        <v>19.204</v>
      </c>
      <c r="H89" s="100" t="n">
        <v>9.705</v>
      </c>
      <c r="I89" s="57" t="n">
        <v>7.925</v>
      </c>
      <c r="J89" s="99" t="n">
        <v>15.459</v>
      </c>
      <c r="K89" s="103" t="n">
        <v>0</v>
      </c>
      <c r="L89" s="59" t="n">
        <v>52.293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177" t="n">
        <v>85</v>
      </c>
      <c r="B90" s="65" t="s">
        <v>1461</v>
      </c>
      <c r="C90" s="66" t="n">
        <v>721228</v>
      </c>
      <c r="D90" s="64" t="s">
        <v>1280</v>
      </c>
      <c r="E90" s="77" t="n">
        <v>12</v>
      </c>
      <c r="F90" s="54" t="n">
        <v>7.384</v>
      </c>
      <c r="G90" s="63" t="n">
        <v>0</v>
      </c>
      <c r="H90" s="100" t="n">
        <v>21.274</v>
      </c>
      <c r="I90" s="57" t="n">
        <v>7.923</v>
      </c>
      <c r="J90" s="99" t="n">
        <v>15.451</v>
      </c>
      <c r="K90" s="103" t="n">
        <v>0</v>
      </c>
      <c r="L90" s="59" t="n">
        <v>52.032</v>
      </c>
      <c r="M90" s="60" t="n">
        <v>93</v>
      </c>
      <c r="N90" s="61" t="n">
        <v>8</v>
      </c>
    </row>
    <row r="91" customFormat="false" ht="12.75" hidden="false" customHeight="false" outlineLevel="0" collapsed="false">
      <c r="A91" s="177" t="n">
        <v>86</v>
      </c>
      <c r="B91" s="65" t="s">
        <v>1462</v>
      </c>
      <c r="C91" s="66" t="n">
        <v>727160</v>
      </c>
      <c r="D91" s="64" t="s">
        <v>1287</v>
      </c>
      <c r="E91" s="77" t="n">
        <v>12</v>
      </c>
      <c r="F91" s="71" t="n">
        <v>0</v>
      </c>
      <c r="G91" s="63" t="n">
        <v>0</v>
      </c>
      <c r="H91" s="100" t="n">
        <v>33.229</v>
      </c>
      <c r="I91" s="74" t="n">
        <v>0</v>
      </c>
      <c r="J91" s="99" t="n">
        <v>15.454</v>
      </c>
      <c r="K91" s="103" t="n">
        <v>0</v>
      </c>
      <c r="L91" s="59" t="n">
        <v>48.683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177" t="n">
        <v>87</v>
      </c>
      <c r="B92" s="65" t="s">
        <v>1463</v>
      </c>
      <c r="C92" s="66" t="n">
        <v>682952</v>
      </c>
      <c r="D92" s="64" t="s">
        <v>1318</v>
      </c>
      <c r="E92" s="77" t="n">
        <v>12</v>
      </c>
      <c r="F92" s="54" t="n">
        <v>39</v>
      </c>
      <c r="G92" s="63" t="n">
        <v>0</v>
      </c>
      <c r="H92" s="104" t="n">
        <v>0</v>
      </c>
      <c r="I92" s="74" t="n">
        <v>0</v>
      </c>
      <c r="J92" s="63" t="n">
        <v>0</v>
      </c>
      <c r="K92" s="101" t="n">
        <v>9.664</v>
      </c>
      <c r="L92" s="59" t="n">
        <v>48.664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177" t="n">
        <v>88</v>
      </c>
      <c r="B93" s="65" t="s">
        <v>1464</v>
      </c>
      <c r="C93" s="66" t="n">
        <v>711029</v>
      </c>
      <c r="D93" s="64" t="s">
        <v>1458</v>
      </c>
      <c r="E93" s="77" t="n">
        <v>12</v>
      </c>
      <c r="F93" s="54" t="n">
        <v>4.399</v>
      </c>
      <c r="G93" s="99" t="n">
        <v>8.868</v>
      </c>
      <c r="H93" s="100" t="n">
        <v>27.916</v>
      </c>
      <c r="I93" s="74" t="n">
        <v>0</v>
      </c>
      <c r="J93" s="63" t="n">
        <v>0</v>
      </c>
      <c r="K93" s="101" t="n">
        <v>9.656</v>
      </c>
      <c r="L93" s="59" t="n">
        <v>46.44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177" t="n">
        <v>89</v>
      </c>
      <c r="B94" s="65" t="s">
        <v>1465</v>
      </c>
      <c r="C94" s="66" t="n">
        <v>699140</v>
      </c>
      <c r="D94" s="64" t="s">
        <v>312</v>
      </c>
      <c r="E94" s="77" t="n">
        <v>12</v>
      </c>
      <c r="F94" s="71" t="n">
        <v>0</v>
      </c>
      <c r="G94" s="63" t="n">
        <v>0</v>
      </c>
      <c r="H94" s="100" t="n">
        <v>27.914</v>
      </c>
      <c r="I94" s="57" t="n">
        <v>15.743</v>
      </c>
      <c r="J94" s="63" t="n">
        <v>0</v>
      </c>
      <c r="K94" s="103" t="n">
        <v>0</v>
      </c>
      <c r="L94" s="59" t="n">
        <v>43.657</v>
      </c>
      <c r="M94" s="60" t="n">
        <v>76</v>
      </c>
      <c r="N94" s="61" t="n">
        <v>-13</v>
      </c>
    </row>
    <row r="95" customFormat="false" ht="12.75" hidden="false" customHeight="false" outlineLevel="0" collapsed="false">
      <c r="A95" s="177" t="n">
        <v>90</v>
      </c>
      <c r="B95" s="65" t="s">
        <v>1466</v>
      </c>
      <c r="C95" s="66" t="n">
        <v>693745</v>
      </c>
      <c r="D95" s="64" t="s">
        <v>865</v>
      </c>
      <c r="E95" s="77" t="n">
        <v>12</v>
      </c>
      <c r="F95" s="54" t="n">
        <v>9.614</v>
      </c>
      <c r="G95" s="63" t="n">
        <v>0</v>
      </c>
      <c r="H95" s="100" t="n">
        <v>17.596</v>
      </c>
      <c r="I95" s="57" t="n">
        <v>15.756</v>
      </c>
      <c r="J95" s="63" t="n">
        <v>0</v>
      </c>
      <c r="K95" s="103" t="n">
        <v>0</v>
      </c>
      <c r="L95" s="59" t="n">
        <v>42.966</v>
      </c>
      <c r="M95" s="60" t="n">
        <v>89</v>
      </c>
      <c r="N95" s="61" t="n">
        <v>-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2.75" hidden="false" customHeight="false" outlineLevel="0" collapsed="false">
      <c r="A96" s="177" t="n">
        <v>91</v>
      </c>
      <c r="B96" s="65" t="s">
        <v>1467</v>
      </c>
      <c r="C96" s="66" t="n">
        <v>710609</v>
      </c>
      <c r="D96" s="64" t="s">
        <v>865</v>
      </c>
      <c r="E96" s="77" t="n">
        <v>12</v>
      </c>
      <c r="F96" s="71" t="n">
        <v>0</v>
      </c>
      <c r="G96" s="99" t="n">
        <v>9.139</v>
      </c>
      <c r="H96" s="100" t="n">
        <v>17.598</v>
      </c>
      <c r="I96" s="57" t="n">
        <v>15.753</v>
      </c>
      <c r="J96" s="63" t="n">
        <v>0</v>
      </c>
      <c r="K96" s="103" t="n">
        <v>0</v>
      </c>
      <c r="L96" s="59" t="n">
        <v>42.49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177" t="n">
        <v>92</v>
      </c>
      <c r="B97" s="65" t="s">
        <v>1468</v>
      </c>
      <c r="C97" s="66" t="n">
        <v>729992</v>
      </c>
      <c r="D97" s="64" t="s">
        <v>1361</v>
      </c>
      <c r="E97" s="77" t="n">
        <v>12</v>
      </c>
      <c r="F97" s="71" t="n">
        <v>0</v>
      </c>
      <c r="G97" s="99" t="n">
        <v>4.49</v>
      </c>
      <c r="H97" s="100" t="n">
        <v>19.38</v>
      </c>
      <c r="I97" s="57" t="n">
        <v>15.748</v>
      </c>
      <c r="J97" s="63" t="n">
        <v>0</v>
      </c>
      <c r="K97" s="103" t="n">
        <v>0</v>
      </c>
      <c r="L97" s="59" t="n">
        <v>39.61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177" t="n">
        <v>93</v>
      </c>
      <c r="B98" s="65" t="s">
        <v>1469</v>
      </c>
      <c r="C98" s="66" t="n">
        <v>715302</v>
      </c>
      <c r="D98" s="64" t="s">
        <v>1290</v>
      </c>
      <c r="E98" s="77" t="n">
        <v>12</v>
      </c>
      <c r="F98" s="54" t="n">
        <v>8.717</v>
      </c>
      <c r="G98" s="99" t="n">
        <v>8.888</v>
      </c>
      <c r="H98" s="104" t="n">
        <v>0</v>
      </c>
      <c r="I98" s="74" t="n">
        <v>0</v>
      </c>
      <c r="J98" s="63" t="n">
        <v>0</v>
      </c>
      <c r="K98" s="101" t="n">
        <v>19.214</v>
      </c>
      <c r="L98" s="59" t="n">
        <v>36.819</v>
      </c>
      <c r="M98" s="60" t="n">
        <v>82</v>
      </c>
      <c r="N98" s="61" t="n">
        <v>-11</v>
      </c>
    </row>
    <row r="99" customFormat="false" ht="12.75" hidden="false" customHeight="false" outlineLevel="0" collapsed="false">
      <c r="A99" s="177" t="n">
        <v>94</v>
      </c>
      <c r="B99" s="65" t="s">
        <v>1470</v>
      </c>
      <c r="C99" s="66" t="n">
        <v>731398</v>
      </c>
      <c r="D99" s="64" t="s">
        <v>1353</v>
      </c>
      <c r="E99" s="77" t="n">
        <v>12</v>
      </c>
      <c r="F99" s="71" t="n">
        <v>0</v>
      </c>
      <c r="G99" s="63" t="n">
        <v>0</v>
      </c>
      <c r="H99" s="100" t="n">
        <v>35.75</v>
      </c>
      <c r="I99" s="74" t="n">
        <v>0</v>
      </c>
      <c r="J99" s="63" t="n">
        <v>0</v>
      </c>
      <c r="K99" s="103" t="n">
        <v>0</v>
      </c>
      <c r="L99" s="59" t="n">
        <v>35.7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177" t="n">
        <v>95</v>
      </c>
      <c r="B100" s="65" t="s">
        <v>1471</v>
      </c>
      <c r="C100" s="66" t="n">
        <v>727494</v>
      </c>
      <c r="D100" s="64" t="s">
        <v>537</v>
      </c>
      <c r="E100" s="77" t="n">
        <v>12</v>
      </c>
      <c r="F100" s="71" t="n">
        <v>0</v>
      </c>
      <c r="G100" s="63" t="n">
        <v>0</v>
      </c>
      <c r="H100" s="100" t="n">
        <v>34.098</v>
      </c>
      <c r="I100" s="74" t="n">
        <v>0</v>
      </c>
      <c r="J100" s="63" t="n">
        <v>0</v>
      </c>
      <c r="K100" s="103" t="n">
        <v>0</v>
      </c>
      <c r="L100" s="59" t="n">
        <v>34.09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177" t="n">
        <v>96</v>
      </c>
      <c r="B101" s="65" t="s">
        <v>1472</v>
      </c>
      <c r="C101" s="66" t="n">
        <v>709288</v>
      </c>
      <c r="D101" s="64" t="s">
        <v>312</v>
      </c>
      <c r="E101" s="77" t="n">
        <v>12</v>
      </c>
      <c r="F101" s="54" t="n">
        <v>4.406</v>
      </c>
      <c r="G101" s="99" t="n">
        <v>8.863</v>
      </c>
      <c r="H101" s="104" t="n">
        <v>0</v>
      </c>
      <c r="I101" s="74" t="n">
        <v>0</v>
      </c>
      <c r="J101" s="63" t="n">
        <v>0</v>
      </c>
      <c r="K101" s="101" t="n">
        <v>19.213</v>
      </c>
      <c r="L101" s="59" t="n">
        <v>32.482</v>
      </c>
      <c r="M101" s="60" t="n">
        <v>86</v>
      </c>
      <c r="N101" s="61" t="n">
        <v>-10</v>
      </c>
    </row>
    <row r="102" customFormat="false" ht="12.75" hidden="false" customHeight="false" outlineLevel="0" collapsed="false">
      <c r="A102" s="177" t="n">
        <v>97</v>
      </c>
      <c r="B102" s="65" t="s">
        <v>1473</v>
      </c>
      <c r="C102" s="66" t="n">
        <v>723101</v>
      </c>
      <c r="D102" s="64" t="s">
        <v>312</v>
      </c>
      <c r="E102" s="77" t="n">
        <v>12</v>
      </c>
      <c r="F102" s="54" t="n">
        <v>4.405</v>
      </c>
      <c r="G102" s="63" t="n">
        <v>0</v>
      </c>
      <c r="H102" s="100" t="n">
        <v>27.915</v>
      </c>
      <c r="I102" s="74" t="n">
        <v>0</v>
      </c>
      <c r="J102" s="63" t="n">
        <v>0</v>
      </c>
      <c r="K102" s="103" t="n">
        <v>0</v>
      </c>
      <c r="L102" s="59" t="n">
        <v>32.32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77" t="n">
        <v>98</v>
      </c>
      <c r="B103" s="65" t="s">
        <v>1474</v>
      </c>
      <c r="C103" s="66" t="n">
        <v>706169</v>
      </c>
      <c r="D103" s="64" t="s">
        <v>1300</v>
      </c>
      <c r="E103" s="77" t="n">
        <v>12</v>
      </c>
      <c r="F103" s="54" t="n">
        <v>7.383</v>
      </c>
      <c r="G103" s="63" t="n">
        <v>0</v>
      </c>
      <c r="H103" s="104" t="n">
        <v>0</v>
      </c>
      <c r="I103" s="57" t="n">
        <v>7.93</v>
      </c>
      <c r="J103" s="99" t="n">
        <v>15.453</v>
      </c>
      <c r="K103" s="103" t="n">
        <v>0</v>
      </c>
      <c r="L103" s="59" t="n">
        <v>30.766</v>
      </c>
      <c r="M103" s="60" t="n">
        <v>105</v>
      </c>
      <c r="N103" s="61" t="n">
        <v>7</v>
      </c>
    </row>
    <row r="104" customFormat="false" ht="12.75" hidden="false" customHeight="false" outlineLevel="0" collapsed="false">
      <c r="A104" s="177" t="n">
        <v>99</v>
      </c>
      <c r="B104" s="65" t="s">
        <v>1475</v>
      </c>
      <c r="C104" s="66" t="n">
        <v>728838</v>
      </c>
      <c r="D104" s="64" t="s">
        <v>1343</v>
      </c>
      <c r="E104" s="77" t="n">
        <v>12</v>
      </c>
      <c r="F104" s="71" t="n">
        <v>0</v>
      </c>
      <c r="G104" s="63" t="n">
        <v>0</v>
      </c>
      <c r="H104" s="100" t="n">
        <v>27.501</v>
      </c>
      <c r="I104" s="74" t="n">
        <v>0</v>
      </c>
      <c r="J104" s="63" t="n">
        <v>0</v>
      </c>
      <c r="K104" s="103" t="n">
        <v>0</v>
      </c>
      <c r="L104" s="59" t="n">
        <v>27.501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77" t="n">
        <v>100</v>
      </c>
      <c r="B105" s="65" t="s">
        <v>1476</v>
      </c>
      <c r="C105" s="66" t="n">
        <v>716321</v>
      </c>
      <c r="D105" s="64" t="s">
        <v>1379</v>
      </c>
      <c r="E105" s="68" t="n">
        <v>12</v>
      </c>
      <c r="F105" s="71" t="n">
        <v>0</v>
      </c>
      <c r="G105" s="99" t="n">
        <v>19.207</v>
      </c>
      <c r="H105" s="104" t="n">
        <v>0</v>
      </c>
      <c r="I105" s="57" t="n">
        <v>7.931</v>
      </c>
      <c r="J105" s="63" t="n">
        <v>0</v>
      </c>
      <c r="K105" s="103" t="n">
        <v>0</v>
      </c>
      <c r="L105" s="59" t="n">
        <v>27.13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77" t="n">
        <v>101</v>
      </c>
      <c r="B106" s="65" t="s">
        <v>1477</v>
      </c>
      <c r="C106" s="66" t="n">
        <v>709476</v>
      </c>
      <c r="D106" s="64" t="s">
        <v>1332</v>
      </c>
      <c r="E106" s="68" t="n">
        <v>12</v>
      </c>
      <c r="F106" s="71" t="n">
        <v>0</v>
      </c>
      <c r="G106" s="63" t="n">
        <v>0</v>
      </c>
      <c r="H106" s="104" t="n">
        <v>0</v>
      </c>
      <c r="I106" s="74" t="n">
        <v>0</v>
      </c>
      <c r="J106" s="63" t="n">
        <v>0</v>
      </c>
      <c r="K106" s="101" t="n">
        <v>19.227</v>
      </c>
      <c r="L106" s="59" t="n">
        <v>19.227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77" t="n">
        <v>102</v>
      </c>
      <c r="B107" s="65" t="s">
        <v>1478</v>
      </c>
      <c r="C107" s="66" t="n">
        <v>701775</v>
      </c>
      <c r="D107" s="64" t="s">
        <v>1458</v>
      </c>
      <c r="E107" s="68" t="n">
        <v>12</v>
      </c>
      <c r="F107" s="71" t="n">
        <v>0</v>
      </c>
      <c r="G107" s="63" t="n">
        <v>0</v>
      </c>
      <c r="H107" s="104" t="n">
        <v>0</v>
      </c>
      <c r="I107" s="74" t="n">
        <v>0</v>
      </c>
      <c r="J107" s="63" t="n">
        <v>0</v>
      </c>
      <c r="K107" s="101" t="n">
        <v>19.216</v>
      </c>
      <c r="L107" s="59" t="n">
        <v>19.216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177" t="n">
        <v>103</v>
      </c>
      <c r="B108" s="65" t="s">
        <v>1479</v>
      </c>
      <c r="C108" s="66" t="n">
        <v>719491</v>
      </c>
      <c r="D108" s="64" t="s">
        <v>1480</v>
      </c>
      <c r="E108" s="68" t="n">
        <v>12</v>
      </c>
      <c r="F108" s="71" t="n">
        <v>0</v>
      </c>
      <c r="G108" s="63" t="n">
        <v>0</v>
      </c>
      <c r="H108" s="104" t="n">
        <v>0</v>
      </c>
      <c r="I108" s="74" t="n">
        <v>0</v>
      </c>
      <c r="J108" s="63" t="n">
        <v>0</v>
      </c>
      <c r="K108" s="101" t="n">
        <v>19.201</v>
      </c>
      <c r="L108" s="59" t="n">
        <v>19.201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177" t="n">
        <v>104</v>
      </c>
      <c r="B109" s="65" t="s">
        <v>1481</v>
      </c>
      <c r="C109" s="66" t="n">
        <v>724473</v>
      </c>
      <c r="D109" s="64" t="s">
        <v>1458</v>
      </c>
      <c r="E109" s="77" t="n">
        <v>12</v>
      </c>
      <c r="F109" s="71" t="n">
        <v>0</v>
      </c>
      <c r="G109" s="63" t="n">
        <v>0</v>
      </c>
      <c r="H109" s="100" t="n">
        <v>17.873</v>
      </c>
      <c r="I109" s="74" t="n">
        <v>0</v>
      </c>
      <c r="J109" s="63" t="n">
        <v>0</v>
      </c>
      <c r="K109" s="103" t="n">
        <v>0</v>
      </c>
      <c r="L109" s="59" t="n">
        <v>17.873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177" t="n">
        <v>105</v>
      </c>
      <c r="B110" s="65" t="s">
        <v>1482</v>
      </c>
      <c r="C110" s="66" t="n">
        <v>724181</v>
      </c>
      <c r="D110" s="64" t="s">
        <v>526</v>
      </c>
      <c r="E110" s="77" t="n">
        <v>12</v>
      </c>
      <c r="F110" s="71" t="n">
        <v>0</v>
      </c>
      <c r="G110" s="63" t="n">
        <v>0</v>
      </c>
      <c r="H110" s="100" t="n">
        <v>17.595</v>
      </c>
      <c r="I110" s="74" t="n">
        <v>0</v>
      </c>
      <c r="J110" s="63" t="n">
        <v>0</v>
      </c>
      <c r="K110" s="103" t="n">
        <v>0</v>
      </c>
      <c r="L110" s="59" t="n">
        <v>17.595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77" t="n">
        <v>106</v>
      </c>
      <c r="B111" s="65" t="s">
        <v>1483</v>
      </c>
      <c r="C111" s="66" t="n">
        <v>719386</v>
      </c>
      <c r="D111" s="64" t="s">
        <v>150</v>
      </c>
      <c r="E111" s="77" t="n">
        <v>12</v>
      </c>
      <c r="F111" s="54" t="n">
        <v>4.404</v>
      </c>
      <c r="G111" s="63" t="n">
        <v>0</v>
      </c>
      <c r="H111" s="100" t="n">
        <v>9.703</v>
      </c>
      <c r="I111" s="74" t="n">
        <v>0</v>
      </c>
      <c r="J111" s="63" t="n">
        <v>0</v>
      </c>
      <c r="K111" s="103" t="n">
        <v>0</v>
      </c>
      <c r="L111" s="59" t="n">
        <v>14.107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177" t="n">
        <v>107</v>
      </c>
      <c r="B112" s="65" t="s">
        <v>1484</v>
      </c>
      <c r="C112" s="66" t="n">
        <v>700185</v>
      </c>
      <c r="D112" s="64" t="s">
        <v>642</v>
      </c>
      <c r="E112" s="68" t="n">
        <v>12</v>
      </c>
      <c r="F112" s="71" t="n">
        <v>0</v>
      </c>
      <c r="G112" s="63" t="n">
        <v>0</v>
      </c>
      <c r="H112" s="104" t="n">
        <v>0</v>
      </c>
      <c r="I112" s="74" t="n">
        <v>0</v>
      </c>
      <c r="J112" s="63" t="n">
        <v>0</v>
      </c>
      <c r="K112" s="101" t="n">
        <v>9.657</v>
      </c>
      <c r="L112" s="59" t="n">
        <v>9.657</v>
      </c>
      <c r="M112" s="60" t="n">
        <v>108</v>
      </c>
      <c r="N112" s="61" t="n">
        <v>1</v>
      </c>
      <c r="AK112" s="178"/>
    </row>
    <row r="113" customFormat="false" ht="12.75" hidden="false" customHeight="false" outlineLevel="0" collapsed="false">
      <c r="A113" s="177" t="n">
        <v>108</v>
      </c>
      <c r="B113" s="65" t="s">
        <v>1485</v>
      </c>
      <c r="C113" s="66" t="n">
        <v>726391</v>
      </c>
      <c r="D113" s="64" t="s">
        <v>1413</v>
      </c>
      <c r="E113" s="77" t="n">
        <v>12</v>
      </c>
      <c r="F113" s="54" t="n">
        <v>7.385</v>
      </c>
      <c r="G113" s="63" t="n">
        <v>0</v>
      </c>
      <c r="H113" s="104" t="n">
        <v>0</v>
      </c>
      <c r="I113" s="74" t="n">
        <v>0</v>
      </c>
      <c r="J113" s="63" t="n">
        <v>0</v>
      </c>
      <c r="K113" s="103" t="n">
        <v>0</v>
      </c>
      <c r="L113" s="59" t="n">
        <v>7.385</v>
      </c>
      <c r="M113" s="60" t="n">
        <v>109</v>
      </c>
      <c r="N113" s="61" t="n">
        <v>1</v>
      </c>
    </row>
    <row r="114" customFormat="false" ht="13.5" hidden="false" customHeight="false" outlineLevel="0" collapsed="false">
      <c r="A114" s="180" t="n">
        <v>109</v>
      </c>
      <c r="B114" s="81" t="s">
        <v>1486</v>
      </c>
      <c r="C114" s="82" t="n">
        <v>719139</v>
      </c>
      <c r="D114" s="83" t="s">
        <v>1304</v>
      </c>
      <c r="E114" s="105" t="n">
        <v>12</v>
      </c>
      <c r="F114" s="85" t="n">
        <v>7.382</v>
      </c>
      <c r="G114" s="109" t="n">
        <v>0</v>
      </c>
      <c r="H114" s="108" t="n">
        <v>0</v>
      </c>
      <c r="I114" s="88" t="n">
        <v>0</v>
      </c>
      <c r="J114" s="109" t="n">
        <v>0</v>
      </c>
      <c r="K114" s="110" t="n">
        <v>0</v>
      </c>
      <c r="L114" s="90" t="n">
        <v>7.382</v>
      </c>
      <c r="M114" s="91" t="n">
        <v>110</v>
      </c>
      <c r="N114" s="92" t="n">
        <v>1</v>
      </c>
    </row>
    <row r="115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  <cfRule type="expression" priority="71" aboveAverage="0" equalAverage="0" bottom="0" percent="0" rank="0" text="" dxfId="671">
      <formula>AND(COUNTIF($B:$B,B1)&gt;1,NOT(ISBLANK(B1)))</formula>
    </cfRule>
  </conditionalFormatting>
  <conditionalFormatting sqref="C1:C65536">
    <cfRule type="expression" priority="72" aboveAverage="0" equalAverage="0" bottom="0" percent="0" rank="0" text="" dxfId="672">
      <formula>AND(COUNTIF($C:$C,C1)&gt;1,NOT(ISBLANK(C1)))</formula>
    </cfRule>
    <cfRule type="expression" priority="73" aboveAverage="0" equalAverage="0" bottom="0" percent="0" rank="0" text="" dxfId="673">
      <formula>AND(COUNTIF($C:$C,C1)&gt;1,NOT(ISBLANK(C1)))</formula>
    </cfRule>
  </conditionalFormatting>
  <conditionalFormatting sqref="F6:H8430">
    <cfRule type="cellIs" priority="74" operator="greaterThanOrEqual" aboveAverage="0" equalAverage="0" bottom="0" percent="0" rank="0" text="" dxfId="674">
      <formula>LARGE($F6:$H6,2)</formula>
    </cfRule>
  </conditionalFormatting>
  <conditionalFormatting sqref="I6:K8430">
    <cfRule type="cellIs" priority="75" operator="greaterThanOrEqual" aboveAverage="0" equalAverage="0" bottom="0" percent="0" rank="0" text="" dxfId="675">
      <formula>LARGE($I6:$K6,2)</formula>
    </cfRule>
  </conditionalFormatting>
  <conditionalFormatting sqref="F6:K8430">
    <cfRule type="cellIs" priority="76" operator="equal" aboveAverage="0" equalAverage="0" bottom="0" percent="0" rank="0" text="" dxfId="676">
      <formula>0</formula>
    </cfRule>
  </conditionalFormatting>
  <conditionalFormatting sqref="C57:C114">
    <cfRule type="expression" priority="77" aboveAverage="0" equalAverage="0" bottom="0" percent="0" rank="0" text="" dxfId="677">
      <formula>AND(COUNTIF($C$57:$C$114,C57)&gt;1,NOT(ISBLANK(C57)))</formula>
    </cfRule>
  </conditionalFormatting>
  <conditionalFormatting sqref="C57:C114">
    <cfRule type="expression" priority="78" aboveAverage="0" equalAverage="0" bottom="0" percent="0" rank="0" text="" dxfId="678">
      <formula>AND(COUNTIF($C$57:$C$114,C57)&gt;1,NOT(ISBLANK(C57)))</formula>
    </cfRule>
    <cfRule type="expression" priority="79" aboveAverage="0" equalAverage="0" bottom="0" percent="0" rank="0" text="" dxfId="679">
      <formula>AND(COUNTIF($C$57:$C$114,C57)&gt;1,NOT(ISBLANK(C57)))</formula>
    </cfRule>
  </conditionalFormatting>
  <conditionalFormatting sqref="C52:C114 C47">
    <cfRule type="expression" priority="80" aboveAverage="0" equalAverage="0" bottom="0" percent="0" rank="0" text="" dxfId="680">
      <formula>AND(COUNTIF($C$52:$C$114,C52)+COUNTIF($C$47:$C$47,C52)&gt;1,NOT(ISBLANK(C52)))</formula>
    </cfRule>
  </conditionalFormatting>
  <conditionalFormatting sqref="C52:C114 C47">
    <cfRule type="expression" priority="81" aboveAverage="0" equalAverage="0" bottom="0" percent="0" rank="0" text="" dxfId="681">
      <formula>AND(COUNTIF($C$52:$C$114,C52)+COUNTIF($C$47:$C$47,C52)&gt;1,NOT(ISBLANK(C52)))</formula>
    </cfRule>
    <cfRule type="expression" priority="82" aboveAverage="0" equalAverage="0" bottom="0" percent="0" rank="0" text="" dxfId="682">
      <formula>AND(COUNTIF($C$52:$C$114,C52)+COUNTIF($C$47:$C$47,C52)&gt;1,NOT(ISBLANK(C52)))</formula>
    </cfRule>
  </conditionalFormatting>
  <conditionalFormatting sqref="B1:B2 B4 B31:B65536 B16:B29">
    <cfRule type="expression" priority="83" aboveAverage="0" equalAverage="0" bottom="0" percent="0" rank="0" text="" dxfId="683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4" aboveAverage="0" equalAverage="0" bottom="0" percent="0" rank="0" text="" dxfId="684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5" aboveAverage="0" equalAverage="0" bottom="0" percent="0" rank="0" text="" dxfId="685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6" aboveAverage="0" equalAverage="0" bottom="0" percent="0" rank="0" text="" dxfId="686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7" aboveAverage="0" equalAverage="0" bottom="0" percent="0" rank="0" text="" dxfId="687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8" aboveAverage="0" equalAverage="0" bottom="0" percent="0" rank="0" text="" dxfId="688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9" aboveAverage="0" equalAverage="0" bottom="0" percent="0" rank="0" text="" dxfId="689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0" aboveAverage="0" equalAverage="0" bottom="0" percent="0" rank="0" text="" dxfId="690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691">
      <formula>AND(COUNTIF($C$1:$C$2,C1)+COUNTIF($C$4:$C$4,C1)+COUNTIF($C$16:$C$29,C1)+COUNTIF($C$31:$C$65536,C1)&gt;1,NOT(ISBLANK(C1)))</formula>
    </cfRule>
  </conditionalFormatting>
  <conditionalFormatting sqref="C115:C65536">
    <cfRule type="expression" priority="92" aboveAverage="0" equalAverage="0" bottom="0" percent="0" rank="0" text="" dxfId="692">
      <formula>AND(COUNTIF($C$115:$C$65536,C115)&gt;1,NOT(ISBLANK(C115)))</formula>
    </cfRule>
  </conditionalFormatting>
  <conditionalFormatting sqref="C115:C65536 C1:C2 C28:C29 C4 C31:C46">
    <cfRule type="expression" priority="93" aboveAverage="0" equalAverage="0" bottom="0" percent="0" rank="0" text="" dxfId="693">
      <formula>AND(COUNTIF($C$115:$C$65536,C115)+COUNTIF($C$1:$C$2,C115)+COUNTIF($C$28:$C$29,C115)+COUNTIF($C$4:$C$4,C115)+COUNTIF($C$31:$C$46,C115)&gt;1,NOT(ISBLANK(C115)))</formula>
    </cfRule>
  </conditionalFormatting>
  <conditionalFormatting sqref="C1:C2 C28:C29 C52:C65536 C4 C31:C47">
    <cfRule type="expression" priority="94" aboveAverage="0" equalAverage="0" bottom="0" percent="0" rank="0" text="" dxfId="694">
      <formula>AND(COUNTIF($C$1:$C$2,C1)+COUNTIF($C$28:$C$29,C1)+COUNTIF($C$52:$C$65536,C1)+COUNTIF($C$4:$C$4,C1)+COUNTIF($C$31:$C$47,C1)&gt;1,NOT(ISBLANK(C1)))</formula>
    </cfRule>
    <cfRule type="expression" priority="95" aboveAverage="0" equalAverage="0" bottom="0" percent="0" rank="0" text="" dxfId="695">
      <formula>AND(COUNTIF($C$1:$C$2,C1)+COUNTIF($C$28:$C$29,C1)+COUNTIF($C$52:$C$65536,C1)+COUNTIF($C$4:$C$4,C1)+COUNTIF($C$31:$C$47,C1)&gt;1,NOT(ISBLANK(C1)))</formula>
    </cfRule>
  </conditionalFormatting>
  <conditionalFormatting sqref="C115:C65536">
    <cfRule type="expression" priority="96" aboveAverage="0" equalAverage="0" bottom="0" percent="0" rank="0" text="" dxfId="696">
      <formula>AND(COUNTIF($C$115:$C$65536,C115)&gt;1,NOT(ISBLANK(C115)))</formula>
    </cfRule>
  </conditionalFormatting>
  <conditionalFormatting sqref="C115:C65536 C1:C2 C28:C29 C4 C31:C46">
    <cfRule type="expression" priority="97" aboveAverage="0" equalAverage="0" bottom="0" percent="0" rank="0" text="" dxfId="697">
      <formula>AND(COUNTIF($C$115:$C$65536,C115)+COUNTIF($C$1:$C$2,C115)+COUNTIF($C$28:$C$29,C115)+COUNTIF($C$4:$C$4,C115)+COUNTIF($C$31:$C$46,C115)&gt;1,NOT(ISBLANK(C115)))</formula>
    </cfRule>
    <cfRule type="expression" priority="98" aboveAverage="0" equalAverage="0" bottom="0" percent="0" rank="0" text="" dxfId="698">
      <formula>AND(COUNTIF($C$115:$C$65536,C115)+COUNTIF($C$1:$C$2,C115)+COUNTIF($C$28:$C$29,C115)+COUNTIF($C$4:$C$4,C115)+COUNTIF($C$31:$C$46,C115)&gt;1,NOT(ISBLANK(C115)))</formula>
    </cfRule>
  </conditionalFormatting>
  <conditionalFormatting sqref="C115:C65536 C2 C4 C28:C29 C31:C46">
    <cfRule type="expression" priority="99" aboveAverage="0" equalAverage="0" bottom="0" percent="0" rank="0" text="" dxfId="699">
      <formula>AND(COUNTIF($C$115:$C$65536,C115)+COUNTIF($C$2:$C$2,C115)+COUNTIF($C$4:$C$4,C115)+COUNTIF($C$28:$C$29,C115)+COUNTIF($C$31:$C$46,C115)&gt;1,NOT(ISBLANK(C115)))</formula>
    </cfRule>
    <cfRule type="expression" priority="100" aboveAverage="0" equalAverage="0" bottom="0" percent="0" rank="0" text="" dxfId="700">
      <formula>AND(COUNTIF($C$115:$C$65536,C115)+COUNTIF($C$2:$C$2,C115)+COUNTIF($C$4:$C$4,C115)+COUNTIF($C$28:$C$29,C115)+COUNTIF($C$31:$C$46,C115)&gt;1,NOT(ISBLANK(C115)))</formula>
    </cfRule>
  </conditionalFormatting>
  <conditionalFormatting sqref="C115:C65536 C2 C4 C28:C29 C31:C46">
    <cfRule type="expression" priority="101" aboveAverage="0" equalAverage="0" bottom="0" percent="0" rank="0" text="" dxfId="701">
      <formula>AND(COUNTIF($C$115:$C$65536,C115)+COUNTIF($C$2:$C$2,C115)+COUNTIF($C$4:$C$4,C115)+COUNTIF($C$28:$C$29,C115)+COUNTIF($C$31:$C$46,C115)&gt;1,NOT(ISBLANK(C115)))</formula>
    </cfRule>
  </conditionalFormatting>
  <conditionalFormatting sqref="C1:C2 C28:C29 C52:C65536 C4 C31:C47">
    <cfRule type="expression" priority="102" aboveAverage="0" equalAverage="0" bottom="0" percent="0" rank="0" text="" dxfId="702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3" aboveAverage="0" equalAverage="0" bottom="0" percent="0" rank="0" text="" dxfId="703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4" aboveAverage="0" equalAverage="0" bottom="0" percent="0" rank="0" text="" dxfId="704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5" aboveAverage="0" equalAverage="0" bottom="0" percent="0" rank="0" text="" dxfId="705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6" aboveAverage="0" equalAverage="0" bottom="0" percent="0" rank="0" text="" dxfId="706">
      <formula>AND(COUNTIF($B$1:$C$2,B1)+COUNTIF($B$52:$C$65536,B1)+COUNTIF($B$4:$C$4,B1)+COUNTIF($B$31:$C$47,B1)+COUNTIF($B$16:$C$29,B1)&gt;1,NOT(ISBLANK(B1)))</formula>
    </cfRule>
  </conditionalFormatting>
  <conditionalFormatting sqref="C115:C65536">
    <cfRule type="expression" priority="107" aboveAverage="0" equalAverage="0" bottom="0" percent="0" rank="0" text="" dxfId="707">
      <formula>AND(COUNTIF($C$115:$C$65536,C115)&gt;1,NOT(ISBLANK(C1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4-14T09:44:49Z</dcterms:modified>
  <cp:revision>0</cp:revision>
  <dc:subject/>
  <dc:title/>
</cp:coreProperties>
</file>